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</sheets>
  <definedNames>
    <definedName function="false" hidden="false" localSheetId="0" name="_xlnm.Print_Area" vbProcedure="false">бланк!$A$1:$M$114</definedName>
    <definedName function="false" hidden="false" localSheetId="0" name="_xlnm.Print_Titles" vbProcedure="false">бланк!$A:$A,бланк!$3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зеленые ячейки не редактировать!!! Заполнять в разрезе населенных пунктов! Все строки обязательны для заполнения!!!!</t>
  </si>
  <si>
    <t xml:space="preserve">Отчет по ведению похозяйственных книг в сельских поселениях и городских округах по состоянию на 1 июля 2018 г.                                                                                                                                                                                                             по________сельскому поселению "Ононское"________________________________________</t>
  </si>
  <si>
    <t xml:space="preserve">Показатели</t>
  </si>
  <si>
    <t xml:space="preserve">Всего по поселению</t>
  </si>
  <si>
    <t xml:space="preserve">Ононское</t>
  </si>
  <si>
    <t xml:space="preserve">Усть-Ножовая</t>
  </si>
  <si>
    <t xml:space="preserve">Новое</t>
  </si>
  <si>
    <t xml:space="preserve">на 01.07.2018г.</t>
  </si>
  <si>
    <t xml:space="preserve">I. Списочная численность членов хозяйства</t>
  </si>
  <si>
    <t xml:space="preserve">всего, человек</t>
  </si>
  <si>
    <t xml:space="preserve">Всего дворов</t>
  </si>
  <si>
    <t xml:space="preserve">всего хозяйств, которые занимаются животноводством</t>
  </si>
  <si>
    <t xml:space="preserve">Всего открыто лицевых счетов</t>
  </si>
  <si>
    <t xml:space="preserve">II. Площадь земельных участков личного подсобного хозяйства, занятых посевами и посадками сельскохозяйственных культур, плодовыми, ягодными насаждениями (сотка)</t>
  </si>
  <si>
    <t xml:space="preserve">Всего земли занятой посевами и посадками (с точностью до 0,01 га)</t>
  </si>
  <si>
    <t xml:space="preserve">в том числе</t>
  </si>
  <si>
    <t xml:space="preserve">приусадебный земельный участок, га</t>
  </si>
  <si>
    <t xml:space="preserve">полевой земельный участок, га</t>
  </si>
  <si>
    <t xml:space="preserve">земельная доля, га</t>
  </si>
  <si>
    <t xml:space="preserve">сенокосы (за пределами приусадебного участка),га</t>
  </si>
  <si>
    <t xml:space="preserve">Посеяно, га:</t>
  </si>
  <si>
    <t xml:space="preserve">картофеля</t>
  </si>
  <si>
    <t xml:space="preserve">овощей открытого грунта</t>
  </si>
  <si>
    <t xml:space="preserve">овощей закрытого грунта</t>
  </si>
  <si>
    <t xml:space="preserve">кормовых культур</t>
  </si>
  <si>
    <t xml:space="preserve">кукурузы</t>
  </si>
  <si>
    <t xml:space="preserve">подсолнечника</t>
  </si>
  <si>
    <t xml:space="preserve">Многолетние насаждения и ягодные культуры:</t>
  </si>
  <si>
    <t xml:space="preserve">плодовые насаждения</t>
  </si>
  <si>
    <t xml:space="preserve">ягодники</t>
  </si>
  <si>
    <t xml:space="preserve">Сведения  о правах  на землю:</t>
  </si>
  <si>
    <t xml:space="preserve">в собственности</t>
  </si>
  <si>
    <t xml:space="preserve">в пользовании</t>
  </si>
  <si>
    <t xml:space="preserve">в аренде</t>
  </si>
  <si>
    <t xml:space="preserve">III. Количество сельскохозяйственных животных, птицы и пчел (голов)</t>
  </si>
  <si>
    <t xml:space="preserve">1.Крупный рогатый скот – всего</t>
  </si>
  <si>
    <t xml:space="preserve">в том числе:</t>
  </si>
  <si>
    <t xml:space="preserve">коровы</t>
  </si>
  <si>
    <t xml:space="preserve">быки-производители</t>
  </si>
  <si>
    <t xml:space="preserve">телки до 1 года</t>
  </si>
  <si>
    <t xml:space="preserve">телки от 1 года до 2 лет</t>
  </si>
  <si>
    <t xml:space="preserve">нетели</t>
  </si>
  <si>
    <t xml:space="preserve">бычки на выращивании и откорме</t>
  </si>
  <si>
    <t xml:space="preserve">2.Свиньи - всего</t>
  </si>
  <si>
    <t xml:space="preserve">свиноматки основные (от 9 мес. и старше)</t>
  </si>
  <si>
    <t xml:space="preserve">хряки-производители</t>
  </si>
  <si>
    <t xml:space="preserve">поросята до 2 месяцев</t>
  </si>
  <si>
    <t xml:space="preserve">поросята от 2 до 4 месяцев</t>
  </si>
  <si>
    <t xml:space="preserve">молодняк на выращивании и откорме</t>
  </si>
  <si>
    <t xml:space="preserve">3.Овцы всех пород - всего</t>
  </si>
  <si>
    <t xml:space="preserve">овцематки и ярки старше 1 года</t>
  </si>
  <si>
    <t xml:space="preserve">бараны-производители</t>
  </si>
  <si>
    <t xml:space="preserve">ярочки до 1 года</t>
  </si>
  <si>
    <t xml:space="preserve">баранчики и валухи на выращивании и откорме</t>
  </si>
  <si>
    <t xml:space="preserve">Из всех овец - романовские </t>
  </si>
  <si>
    <t xml:space="preserve">4.Козы - всего</t>
  </si>
  <si>
    <t xml:space="preserve">козоматки и козочки старше 1 года</t>
  </si>
  <si>
    <t xml:space="preserve">козлы</t>
  </si>
  <si>
    <t xml:space="preserve">козочки до 1 года</t>
  </si>
  <si>
    <t xml:space="preserve">козлики на выращивании и откорме</t>
  </si>
  <si>
    <t xml:space="preserve">5.Лошади - всего</t>
  </si>
  <si>
    <t xml:space="preserve">кобылы старше 3 лет</t>
  </si>
  <si>
    <t xml:space="preserve">жеребцы-производители</t>
  </si>
  <si>
    <t xml:space="preserve">кобылы до 3 лет</t>
  </si>
  <si>
    <t xml:space="preserve">жеребцы до 3 лет</t>
  </si>
  <si>
    <t xml:space="preserve">6.Птица - всего</t>
  </si>
  <si>
    <t xml:space="preserve">куры-несушки</t>
  </si>
  <si>
    <t xml:space="preserve">молодняк кур</t>
  </si>
  <si>
    <t xml:space="preserve">утки</t>
  </si>
  <si>
    <t xml:space="preserve">молодняк уток</t>
  </si>
  <si>
    <t xml:space="preserve">гуси</t>
  </si>
  <si>
    <t xml:space="preserve">молодняк гусей</t>
  </si>
  <si>
    <t xml:space="preserve">индюки</t>
  </si>
  <si>
    <t xml:space="preserve">7.Кролики - всего</t>
  </si>
  <si>
    <t xml:space="preserve">кроликоматки</t>
  </si>
  <si>
    <t xml:space="preserve">молодняк кроликов</t>
  </si>
  <si>
    <t xml:space="preserve">8.Пчелосемьи</t>
  </si>
  <si>
    <t xml:space="preserve">Другие виды животных </t>
  </si>
  <si>
    <t xml:space="preserve">Всего голов (условных):</t>
  </si>
  <si>
    <t xml:space="preserve">IV. Сельскохозяйственная техника, оборудование, транспортные средства, принадлежащие на праве собственности или ином праве гражданину, ведущему хозяйство (единиц) </t>
  </si>
  <si>
    <t xml:space="preserve">Тракторы, шт</t>
  </si>
  <si>
    <t xml:space="preserve">Комбайны, шт</t>
  </si>
  <si>
    <t xml:space="preserve">Сеялки и посевные комплексы, шт</t>
  </si>
  <si>
    <t xml:space="preserve">Поливальные машины и установки, шт</t>
  </si>
  <si>
    <t xml:space="preserve">Плуги, шт</t>
  </si>
  <si>
    <t xml:space="preserve">Сенокосилки, шт</t>
  </si>
  <si>
    <t xml:space="preserve">Мотоблоки, мотокультиваторы со сменными орудиями, шт</t>
  </si>
  <si>
    <t xml:space="preserve">Доильные установки и агрегаты, шт</t>
  </si>
  <si>
    <t xml:space="preserve">Транспортеры для уборки навоза, шт</t>
  </si>
  <si>
    <t xml:space="preserve">Раздатчики кормов, шт</t>
  </si>
  <si>
    <t xml:space="preserve">Сепараторы для молока, шт</t>
  </si>
  <si>
    <t xml:space="preserve">Оборудование для переработки молока, шт</t>
  </si>
  <si>
    <t xml:space="preserve">Холодильное оборудование (кроме бытовых холодильников), шт</t>
  </si>
  <si>
    <t xml:space="preserve">Мукомольное оборудование и крупорушки, шт</t>
  </si>
  <si>
    <t xml:space="preserve">Грузовые автомобили, шт</t>
  </si>
  <si>
    <t xml:space="preserve">Прицепы и полуприцепы, шт</t>
  </si>
  <si>
    <t xml:space="preserve">Легковые автомобили, шт</t>
  </si>
  <si>
    <t xml:space="preserve">Мотоциклы, шт</t>
  </si>
  <si>
    <t xml:space="preserve">Снегоходы, шт</t>
  </si>
  <si>
    <t xml:space="preserve">Моторные лодки и катера, шт</t>
  </si>
  <si>
    <t xml:space="preserve">косилка конная</t>
  </si>
  <si>
    <t xml:space="preserve">Всего единиц техники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09" activeCellId="0" sqref="G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2" width="10.99"/>
    <col collapsed="false" customWidth="true" hidden="false" outlineLevel="0" max="11" min="4" style="2" width="10.71"/>
    <col collapsed="false" customWidth="false" hidden="false" outlineLevel="0" max="257" min="12" style="2" width="9.14"/>
  </cols>
  <sheetData>
    <row r="1" customFormat="false" ht="15.75" hidden="false" customHeight="true" outlineLevel="0" collapsed="false"/>
    <row r="2" customFormat="false" ht="57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8" customFormat="true" ht="34.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6"/>
      <c r="K3" s="6"/>
      <c r="L3" s="7"/>
      <c r="M3" s="7"/>
    </row>
    <row r="4" s="10" customFormat="true" ht="25.5" hidden="false" customHeight="true" outlineLevel="0" collapsed="false">
      <c r="A4" s="5"/>
      <c r="B4" s="9" t="s">
        <v>7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7</v>
      </c>
      <c r="H4" s="9" t="s">
        <v>7</v>
      </c>
      <c r="I4" s="9" t="s">
        <v>7</v>
      </c>
      <c r="J4" s="9" t="s">
        <v>7</v>
      </c>
      <c r="K4" s="9" t="s">
        <v>7</v>
      </c>
      <c r="L4" s="9" t="s">
        <v>7</v>
      </c>
      <c r="M4" s="9" t="s">
        <v>7</v>
      </c>
    </row>
    <row r="5" customFormat="false" ht="21.75" hidden="false" customHeight="true" outlineLevel="0" collapsed="false">
      <c r="A5" s="11"/>
      <c r="B5" s="12" t="s">
        <v>8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.75" hidden="false" customHeight="true" outlineLevel="0" collapsed="false">
      <c r="A6" s="13" t="s">
        <v>9</v>
      </c>
      <c r="B6" s="14" t="n">
        <f aca="false">D6+F6+H6+L6</f>
        <v>1903</v>
      </c>
      <c r="C6" s="14" t="n">
        <f aca="false">E6+G6+I6+M6</f>
        <v>1923</v>
      </c>
      <c r="D6" s="6" t="n">
        <v>1326</v>
      </c>
      <c r="E6" s="6" t="n">
        <v>1328</v>
      </c>
      <c r="F6" s="6" t="n">
        <v>421</v>
      </c>
      <c r="G6" s="6" t="n">
        <v>441</v>
      </c>
      <c r="H6" s="6" t="n">
        <v>156</v>
      </c>
      <c r="I6" s="6" t="n">
        <v>154</v>
      </c>
      <c r="J6" s="6"/>
      <c r="K6" s="15"/>
      <c r="L6" s="16"/>
      <c r="M6" s="16"/>
    </row>
    <row r="7" customFormat="false" ht="18.75" hidden="false" customHeight="true" outlineLevel="0" collapsed="false">
      <c r="A7" s="13" t="s">
        <v>10</v>
      </c>
      <c r="B7" s="14" t="n">
        <f aca="false">D7+F7+H7+L7</f>
        <v>501</v>
      </c>
      <c r="C7" s="14" t="n">
        <f aca="false">E7+G7+I7+M7</f>
        <v>500</v>
      </c>
      <c r="D7" s="6" t="n">
        <v>369</v>
      </c>
      <c r="E7" s="6" t="n">
        <v>368</v>
      </c>
      <c r="F7" s="6" t="n">
        <v>106</v>
      </c>
      <c r="G7" s="6" t="n">
        <v>106</v>
      </c>
      <c r="H7" s="6" t="n">
        <v>26</v>
      </c>
      <c r="I7" s="6" t="n">
        <v>26</v>
      </c>
      <c r="J7" s="6"/>
      <c r="K7" s="15"/>
      <c r="L7" s="16"/>
      <c r="M7" s="16"/>
    </row>
    <row r="8" customFormat="false" ht="33.75" hidden="false" customHeight="true" outlineLevel="0" collapsed="false">
      <c r="A8" s="13" t="s">
        <v>11</v>
      </c>
      <c r="B8" s="14" t="n">
        <f aca="false">D8+F8+H8+L8</f>
        <v>245</v>
      </c>
      <c r="C8" s="14" t="n">
        <f aca="false">E8+G8+I8+M8</f>
        <v>245</v>
      </c>
      <c r="D8" s="6" t="n">
        <v>159</v>
      </c>
      <c r="E8" s="6" t="n">
        <v>159</v>
      </c>
      <c r="F8" s="6" t="n">
        <v>76</v>
      </c>
      <c r="G8" s="6" t="n">
        <v>76</v>
      </c>
      <c r="H8" s="6" t="n">
        <v>10</v>
      </c>
      <c r="I8" s="6" t="n">
        <v>10</v>
      </c>
      <c r="J8" s="6"/>
      <c r="K8" s="15"/>
      <c r="L8" s="16"/>
      <c r="M8" s="16"/>
    </row>
    <row r="9" customFormat="false" ht="24.75" hidden="false" customHeight="true" outlineLevel="0" collapsed="false">
      <c r="A9" s="13" t="s">
        <v>12</v>
      </c>
      <c r="B9" s="14" t="n">
        <f aca="false">D9+F9+H9+L9</f>
        <v>635</v>
      </c>
      <c r="C9" s="14" t="n">
        <f aca="false">E9+G9+I9+M9</f>
        <v>644</v>
      </c>
      <c r="D9" s="6" t="n">
        <v>438</v>
      </c>
      <c r="E9" s="6" t="n">
        <v>445</v>
      </c>
      <c r="F9" s="6" t="n">
        <v>146</v>
      </c>
      <c r="G9" s="6" t="n">
        <v>148</v>
      </c>
      <c r="H9" s="6" t="n">
        <v>51</v>
      </c>
      <c r="I9" s="6" t="n">
        <v>51</v>
      </c>
      <c r="J9" s="6"/>
      <c r="K9" s="15"/>
      <c r="L9" s="16"/>
      <c r="M9" s="16"/>
    </row>
    <row r="10" customFormat="false" ht="44.25" hidden="false" customHeight="true" outlineLevel="0" collapsed="false">
      <c r="A10" s="17"/>
      <c r="B10" s="12" t="s">
        <v>1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s="22" customFormat="true" ht="34.5" hidden="false" customHeight="true" outlineLevel="0" collapsed="false">
      <c r="A11" s="18" t="s">
        <v>14</v>
      </c>
      <c r="B11" s="14" t="n">
        <f aca="false">D11+F11+H11+L11</f>
        <v>0</v>
      </c>
      <c r="C11" s="14" t="n">
        <f aca="false">E11+G11+I11+M11</f>
        <v>83.391</v>
      </c>
      <c r="D11" s="19"/>
      <c r="E11" s="20" t="n">
        <v>69.35</v>
      </c>
      <c r="F11" s="20"/>
      <c r="G11" s="20" t="n">
        <v>9.141</v>
      </c>
      <c r="H11" s="20"/>
      <c r="I11" s="20" t="n">
        <v>4.9</v>
      </c>
      <c r="J11" s="20"/>
      <c r="K11" s="20"/>
      <c r="L11" s="21"/>
      <c r="M11" s="21"/>
    </row>
    <row r="12" customFormat="false" ht="15.75" hidden="false" customHeight="false" outlineLevel="0" collapsed="false">
      <c r="A12" s="23" t="s">
        <v>15</v>
      </c>
      <c r="B12" s="14" t="n">
        <f aca="false">D12+F12+H12+L12</f>
        <v>0</v>
      </c>
      <c r="C12" s="14" t="n">
        <f aca="false">E12+G12+I12+M12</f>
        <v>0</v>
      </c>
      <c r="D12" s="15"/>
      <c r="E12" s="6"/>
      <c r="F12" s="6"/>
      <c r="G12" s="6"/>
      <c r="H12" s="6"/>
      <c r="I12" s="6"/>
      <c r="J12" s="6"/>
      <c r="K12" s="6"/>
      <c r="L12" s="16"/>
      <c r="M12" s="16"/>
    </row>
    <row r="13" customFormat="false" ht="15.75" hidden="false" customHeight="false" outlineLevel="0" collapsed="false">
      <c r="A13" s="24" t="s">
        <v>16</v>
      </c>
      <c r="B13" s="14" t="n">
        <f aca="false">D13+F13+H13+L13</f>
        <v>0</v>
      </c>
      <c r="C13" s="14" t="n">
        <f aca="false">E13+G13+I13+M13</f>
        <v>83.391</v>
      </c>
      <c r="D13" s="15"/>
      <c r="E13" s="6" t="n">
        <v>69.35</v>
      </c>
      <c r="F13" s="6"/>
      <c r="G13" s="6" t="n">
        <v>9.141</v>
      </c>
      <c r="H13" s="6"/>
      <c r="I13" s="6" t="n">
        <v>4.9</v>
      </c>
      <c r="J13" s="6"/>
      <c r="K13" s="6"/>
      <c r="L13" s="16"/>
      <c r="M13" s="16"/>
    </row>
    <row r="14" customFormat="false" ht="15.75" hidden="false" customHeight="false" outlineLevel="0" collapsed="false">
      <c r="A14" s="24" t="s">
        <v>17</v>
      </c>
      <c r="B14" s="14" t="n">
        <f aca="false">D14+F14+H14+L14</f>
        <v>0</v>
      </c>
      <c r="C14" s="14" t="n">
        <f aca="false">E14+G14+I14+M14</f>
        <v>0</v>
      </c>
      <c r="D14" s="15"/>
      <c r="E14" s="6"/>
      <c r="F14" s="6"/>
      <c r="G14" s="6"/>
      <c r="H14" s="6"/>
      <c r="I14" s="6"/>
      <c r="J14" s="6"/>
      <c r="K14" s="6"/>
      <c r="L14" s="16"/>
      <c r="M14" s="16"/>
    </row>
    <row r="15" customFormat="false" ht="15.75" hidden="false" customHeight="false" outlineLevel="0" collapsed="false">
      <c r="A15" s="24" t="s">
        <v>18</v>
      </c>
      <c r="B15" s="14" t="n">
        <f aca="false">D15+F15+H15+L15</f>
        <v>0</v>
      </c>
      <c r="C15" s="14" t="n">
        <f aca="false">E15+G15+I15+M15</f>
        <v>0</v>
      </c>
      <c r="D15" s="15"/>
      <c r="E15" s="6"/>
      <c r="F15" s="6"/>
      <c r="G15" s="6"/>
      <c r="H15" s="6"/>
      <c r="I15" s="6"/>
      <c r="J15" s="6"/>
      <c r="K15" s="15"/>
      <c r="L15" s="16"/>
      <c r="M15" s="16"/>
    </row>
    <row r="16" customFormat="false" ht="19.5" hidden="false" customHeight="true" outlineLevel="0" collapsed="false">
      <c r="A16" s="24" t="s">
        <v>19</v>
      </c>
      <c r="B16" s="14" t="n">
        <f aca="false">D16+F16+H16+L16</f>
        <v>0</v>
      </c>
      <c r="C16" s="14" t="n">
        <f aca="false">E16+G16+I16+M16</f>
        <v>89</v>
      </c>
      <c r="D16" s="15"/>
      <c r="E16" s="6" t="n">
        <v>89</v>
      </c>
      <c r="F16" s="6"/>
      <c r="G16" s="25"/>
      <c r="H16" s="6"/>
      <c r="I16" s="6"/>
      <c r="J16" s="6"/>
      <c r="K16" s="6"/>
      <c r="L16" s="16"/>
      <c r="M16" s="16"/>
    </row>
    <row r="17" s="22" customFormat="true" ht="15.75" hidden="false" customHeight="false" outlineLevel="0" collapsed="false">
      <c r="A17" s="18" t="s">
        <v>20</v>
      </c>
      <c r="B17" s="14" t="n">
        <f aca="false">D17+F17+H17+L17</f>
        <v>0</v>
      </c>
      <c r="C17" s="14" t="n">
        <f aca="false">E17+G17+I17+M17</f>
        <v>0</v>
      </c>
      <c r="D17" s="19"/>
      <c r="E17" s="20"/>
      <c r="F17" s="20"/>
      <c r="G17" s="20"/>
      <c r="H17" s="20"/>
      <c r="I17" s="20"/>
      <c r="J17" s="20"/>
      <c r="K17" s="20"/>
      <c r="L17" s="21"/>
      <c r="M17" s="21"/>
    </row>
    <row r="18" customFormat="false" ht="15.75" hidden="false" customHeight="false" outlineLevel="0" collapsed="false">
      <c r="A18" s="24" t="s">
        <v>21</v>
      </c>
      <c r="B18" s="14" t="n">
        <f aca="false">D18+F18+H18+L18</f>
        <v>0</v>
      </c>
      <c r="C18" s="14" t="n">
        <f aca="false">E18+G18+I18+M18</f>
        <v>66.45</v>
      </c>
      <c r="D18" s="15"/>
      <c r="E18" s="15" t="n">
        <v>55.35</v>
      </c>
      <c r="F18" s="6"/>
      <c r="G18" s="6" t="n">
        <v>7.3</v>
      </c>
      <c r="H18" s="6"/>
      <c r="I18" s="6" t="n">
        <v>3.8</v>
      </c>
      <c r="J18" s="6"/>
      <c r="K18" s="6"/>
      <c r="L18" s="16"/>
      <c r="M18" s="16"/>
    </row>
    <row r="19" customFormat="false" ht="15.75" hidden="false" customHeight="false" outlineLevel="0" collapsed="false">
      <c r="A19" s="24" t="s">
        <v>22</v>
      </c>
      <c r="B19" s="14" t="n">
        <f aca="false">D19+F19+H19+L19</f>
        <v>0</v>
      </c>
      <c r="C19" s="14" t="n">
        <f aca="false">E19+G19+I19+M19</f>
        <v>16.84</v>
      </c>
      <c r="D19" s="15"/>
      <c r="E19" s="15" t="n">
        <v>14</v>
      </c>
      <c r="F19" s="6"/>
      <c r="G19" s="6" t="n">
        <v>1.84</v>
      </c>
      <c r="H19" s="6"/>
      <c r="I19" s="6" t="n">
        <v>1</v>
      </c>
      <c r="J19" s="6"/>
      <c r="K19" s="6"/>
      <c r="L19" s="16"/>
      <c r="M19" s="16"/>
    </row>
    <row r="20" customFormat="false" ht="15.75" hidden="false" customHeight="false" outlineLevel="0" collapsed="false">
      <c r="A20" s="24" t="s">
        <v>23</v>
      </c>
      <c r="B20" s="14" t="n">
        <f aca="false">D20+F20+H20+L20</f>
        <v>0</v>
      </c>
      <c r="C20" s="14" t="n">
        <f aca="false">E20+G20+I20+M20</f>
        <v>0</v>
      </c>
      <c r="D20" s="15"/>
      <c r="E20" s="6"/>
      <c r="F20" s="6"/>
      <c r="G20" s="6"/>
      <c r="H20" s="6"/>
      <c r="I20" s="6"/>
      <c r="J20" s="6"/>
      <c r="K20" s="6"/>
      <c r="L20" s="16"/>
      <c r="M20" s="16"/>
    </row>
    <row r="21" customFormat="false" ht="15.75" hidden="false" customHeight="false" outlineLevel="0" collapsed="false">
      <c r="A21" s="24" t="s">
        <v>24</v>
      </c>
      <c r="B21" s="14" t="n">
        <f aca="false">D21+F21+H21+L21</f>
        <v>0</v>
      </c>
      <c r="C21" s="14" t="n">
        <f aca="false">E21+G21+I21+M21</f>
        <v>0</v>
      </c>
      <c r="D21" s="15"/>
      <c r="E21" s="6"/>
      <c r="F21" s="6"/>
      <c r="G21" s="6"/>
      <c r="H21" s="6"/>
      <c r="I21" s="6"/>
      <c r="J21" s="6"/>
      <c r="K21" s="6"/>
      <c r="L21" s="16"/>
      <c r="M21" s="16"/>
    </row>
    <row r="22" customFormat="false" ht="15.75" hidden="false" customHeight="false" outlineLevel="0" collapsed="false">
      <c r="A22" s="24" t="s">
        <v>25</v>
      </c>
      <c r="B22" s="14" t="n">
        <f aca="false">D22+F22+H22+L22</f>
        <v>0</v>
      </c>
      <c r="C22" s="14" t="n">
        <f aca="false">E22+G22+I22+M22</f>
        <v>0</v>
      </c>
      <c r="D22" s="15"/>
      <c r="E22" s="6"/>
      <c r="F22" s="6"/>
      <c r="G22" s="6"/>
      <c r="H22" s="6"/>
      <c r="I22" s="6"/>
      <c r="J22" s="6"/>
      <c r="K22" s="6"/>
      <c r="L22" s="16"/>
      <c r="M22" s="16"/>
    </row>
    <row r="23" customFormat="false" ht="15.75" hidden="false" customHeight="false" outlineLevel="0" collapsed="false">
      <c r="A23" s="24" t="s">
        <v>26</v>
      </c>
      <c r="B23" s="14" t="n">
        <f aca="false">D23+F23+H23+L23</f>
        <v>0</v>
      </c>
      <c r="C23" s="14" t="n">
        <f aca="false">E23+G23+I23+M23</f>
        <v>0.009</v>
      </c>
      <c r="D23" s="15"/>
      <c r="E23" s="6" t="n">
        <v>0.009</v>
      </c>
      <c r="F23" s="6"/>
      <c r="G23" s="6"/>
      <c r="H23" s="6"/>
      <c r="I23" s="6"/>
      <c r="J23" s="6"/>
      <c r="K23" s="6"/>
      <c r="L23" s="16"/>
      <c r="M23" s="16"/>
    </row>
    <row r="24" s="22" customFormat="true" ht="15.75" hidden="false" customHeight="true" outlineLevel="0" collapsed="false">
      <c r="A24" s="18" t="s">
        <v>27</v>
      </c>
      <c r="B24" s="14" t="n">
        <f aca="false">D24+F24+H24+L24</f>
        <v>0</v>
      </c>
      <c r="C24" s="14" t="n">
        <f aca="false">E24+G24+I24+M24</f>
        <v>0.003</v>
      </c>
      <c r="D24" s="19"/>
      <c r="E24" s="20" t="n">
        <v>0.003</v>
      </c>
      <c r="F24" s="20"/>
      <c r="G24" s="20"/>
      <c r="H24" s="20"/>
      <c r="I24" s="20"/>
      <c r="J24" s="20"/>
      <c r="K24" s="20"/>
      <c r="L24" s="21"/>
      <c r="M24" s="21"/>
    </row>
    <row r="25" customFormat="false" ht="15.75" hidden="false" customHeight="false" outlineLevel="0" collapsed="false">
      <c r="A25" s="24" t="s">
        <v>28</v>
      </c>
      <c r="B25" s="14" t="n">
        <f aca="false">D25+F25+H25+L25</f>
        <v>0</v>
      </c>
      <c r="C25" s="14" t="n">
        <f aca="false">E25+G25+I25+M25</f>
        <v>0</v>
      </c>
      <c r="D25" s="15"/>
      <c r="E25" s="6"/>
      <c r="F25" s="6"/>
      <c r="G25" s="6"/>
      <c r="H25" s="6"/>
      <c r="I25" s="6"/>
      <c r="J25" s="6"/>
      <c r="K25" s="6"/>
      <c r="L25" s="16"/>
      <c r="M25" s="16"/>
    </row>
    <row r="26" customFormat="false" ht="15.75" hidden="false" customHeight="false" outlineLevel="0" collapsed="false">
      <c r="A26" s="24" t="s">
        <v>29</v>
      </c>
      <c r="B26" s="14" t="n">
        <f aca="false">D26+F26+H26+L26</f>
        <v>0</v>
      </c>
      <c r="C26" s="14" t="n">
        <f aca="false">E26+G26+I26+M26</f>
        <v>0.003</v>
      </c>
      <c r="D26" s="15"/>
      <c r="E26" s="6" t="n">
        <v>0.003</v>
      </c>
      <c r="F26" s="6"/>
      <c r="G26" s="6"/>
      <c r="H26" s="6"/>
      <c r="I26" s="6"/>
      <c r="J26" s="6"/>
      <c r="K26" s="6"/>
      <c r="L26" s="16"/>
      <c r="M26" s="16"/>
    </row>
    <row r="27" s="22" customFormat="true" ht="15.75" hidden="false" customHeight="false" outlineLevel="0" collapsed="false">
      <c r="A27" s="18" t="s">
        <v>30</v>
      </c>
      <c r="B27" s="14" t="n">
        <f aca="false">D27+F27+H27+L27</f>
        <v>0</v>
      </c>
      <c r="C27" s="14" t="n">
        <f aca="false">E27+G27+I27+M27</f>
        <v>0</v>
      </c>
      <c r="D27" s="19"/>
      <c r="E27" s="20"/>
      <c r="F27" s="20"/>
      <c r="G27" s="20"/>
      <c r="H27" s="20"/>
      <c r="I27" s="20"/>
      <c r="J27" s="20"/>
      <c r="K27" s="20"/>
      <c r="L27" s="21"/>
      <c r="M27" s="21"/>
    </row>
    <row r="28" customFormat="false" ht="15.75" hidden="false" customHeight="false" outlineLevel="0" collapsed="false">
      <c r="A28" s="26" t="s">
        <v>31</v>
      </c>
      <c r="B28" s="14" t="n">
        <f aca="false">D28+F28+H28+L28</f>
        <v>0</v>
      </c>
      <c r="C28" s="14" t="n">
        <f aca="false">E28+G28+I28+M28</f>
        <v>51.4351</v>
      </c>
      <c r="D28" s="15"/>
      <c r="E28" s="6" t="n">
        <v>47.7788</v>
      </c>
      <c r="F28" s="6"/>
      <c r="G28" s="15" t="n">
        <v>2.127</v>
      </c>
      <c r="H28" s="6"/>
      <c r="I28" s="6" t="n">
        <v>1.5293</v>
      </c>
      <c r="J28" s="6"/>
      <c r="K28" s="6"/>
      <c r="L28" s="16"/>
      <c r="M28" s="16"/>
    </row>
    <row r="29" customFormat="false" ht="15.75" hidden="false" customHeight="false" outlineLevel="0" collapsed="false">
      <c r="A29" s="26" t="s">
        <v>32</v>
      </c>
      <c r="B29" s="14" t="n">
        <f aca="false">D29+F29+H29+L29</f>
        <v>0</v>
      </c>
      <c r="C29" s="14" t="n">
        <f aca="false">E29+G29+I29+M29</f>
        <v>134.903</v>
      </c>
      <c r="D29" s="15"/>
      <c r="E29" s="6" t="n">
        <v>125.21</v>
      </c>
      <c r="F29" s="6"/>
      <c r="G29" s="15" t="n">
        <v>5.923</v>
      </c>
      <c r="H29" s="6"/>
      <c r="I29" s="6" t="n">
        <v>3.77</v>
      </c>
      <c r="J29" s="6"/>
      <c r="K29" s="6"/>
      <c r="L29" s="16"/>
      <c r="M29" s="16"/>
    </row>
    <row r="30" customFormat="false" ht="15.75" hidden="false" customHeight="false" outlineLevel="0" collapsed="false">
      <c r="A30" s="27" t="s">
        <v>33</v>
      </c>
      <c r="B30" s="14" t="n">
        <f aca="false">D30+F30+H30+L30</f>
        <v>0</v>
      </c>
      <c r="C30" s="14" t="n">
        <f aca="false">E30+G30+I30+M30</f>
        <v>0</v>
      </c>
      <c r="D30" s="15"/>
      <c r="E30" s="28"/>
      <c r="F30" s="6"/>
      <c r="G30" s="29"/>
      <c r="H30" s="6"/>
      <c r="I30" s="28"/>
      <c r="J30" s="6"/>
      <c r="K30" s="6"/>
      <c r="L30" s="16"/>
      <c r="M30" s="16"/>
    </row>
    <row r="31" customFormat="false" ht="12.75" hidden="false" customHeight="true" outlineLevel="0" collapsed="false">
      <c r="A31" s="11"/>
      <c r="B31" s="30" t="s">
        <v>34</v>
      </c>
      <c r="C31" s="30"/>
      <c r="D31" s="30"/>
      <c r="E31" s="30"/>
      <c r="F31" s="30"/>
      <c r="G31" s="30"/>
      <c r="H31" s="30"/>
      <c r="I31" s="30"/>
      <c r="J31" s="30"/>
      <c r="K31" s="30"/>
    </row>
    <row r="32" s="22" customFormat="true" ht="15.75" hidden="false" customHeight="false" outlineLevel="0" collapsed="false">
      <c r="A32" s="31" t="s">
        <v>35</v>
      </c>
      <c r="B32" s="14" t="n">
        <f aca="false">D32+F32+H32+L32</f>
        <v>0</v>
      </c>
      <c r="C32" s="14" t="n">
        <f aca="false">E32+G32+I32+M32</f>
        <v>2880</v>
      </c>
      <c r="D32" s="14" t="n">
        <f aca="false">D34+D35+D36+D37+D38+D39</f>
        <v>0</v>
      </c>
      <c r="E32" s="14" t="n">
        <f aca="false">E34+E35+E36+E37+E38+E39</f>
        <v>1300</v>
      </c>
      <c r="F32" s="14" t="n">
        <f aca="false">F34+F35+F36+F37+F38+F39</f>
        <v>0</v>
      </c>
      <c r="G32" s="14" t="n">
        <f aca="false">G34+G35+G36+G37+G38+G39</f>
        <v>1050</v>
      </c>
      <c r="H32" s="14" t="n">
        <f aca="false">H34+H35+H36+H37+H38+H39</f>
        <v>0</v>
      </c>
      <c r="I32" s="14" t="n">
        <f aca="false">I34+I35+I36+I37+I38+I39</f>
        <v>530</v>
      </c>
      <c r="J32" s="14" t="n">
        <f aca="false">J34+J35+J36+J37+J38+J39</f>
        <v>0</v>
      </c>
      <c r="K32" s="14" t="n">
        <f aca="false">K34+K35+K36+K37+K38+K39</f>
        <v>0</v>
      </c>
      <c r="L32" s="14" t="n">
        <f aca="false">L34+L35+L36+L37+L38+L39</f>
        <v>0</v>
      </c>
      <c r="M32" s="14" t="n">
        <f aca="false">M34+M35+M36+M37+M38+M39</f>
        <v>0</v>
      </c>
    </row>
    <row r="33" customFormat="false" ht="15.75" hidden="false" customHeight="true" outlineLevel="0" collapsed="false">
      <c r="A33" s="26" t="s">
        <v>36</v>
      </c>
      <c r="B33" s="14" t="n">
        <f aca="false">D33+F33+H33+L33</f>
        <v>0</v>
      </c>
      <c r="C33" s="14" t="n">
        <f aca="false">E33+G33+I33+M33</f>
        <v>0</v>
      </c>
      <c r="D33" s="6"/>
      <c r="E33" s="6"/>
      <c r="F33" s="6"/>
      <c r="G33" s="16"/>
      <c r="H33" s="6"/>
      <c r="I33" s="16"/>
      <c r="J33" s="6"/>
      <c r="K33" s="16"/>
      <c r="L33" s="16"/>
      <c r="M33" s="16"/>
    </row>
    <row r="34" customFormat="false" ht="15.75" hidden="false" customHeight="false" outlineLevel="0" collapsed="false">
      <c r="A34" s="24" t="s">
        <v>37</v>
      </c>
      <c r="B34" s="14" t="n">
        <f aca="false">D34+F34+H34+L34</f>
        <v>0</v>
      </c>
      <c r="C34" s="14" t="n">
        <f aca="false">E34+G34+I34+M34</f>
        <v>960</v>
      </c>
      <c r="D34" s="6"/>
      <c r="E34" s="6" t="n">
        <v>420</v>
      </c>
      <c r="F34" s="6"/>
      <c r="G34" s="32" t="n">
        <v>340</v>
      </c>
      <c r="H34" s="6"/>
      <c r="I34" s="32" t="n">
        <v>200</v>
      </c>
      <c r="J34" s="6"/>
      <c r="K34" s="32"/>
      <c r="L34" s="32"/>
      <c r="M34" s="32"/>
    </row>
    <row r="35" customFormat="false" ht="15.75" hidden="false" customHeight="false" outlineLevel="0" collapsed="false">
      <c r="A35" s="24" t="s">
        <v>38</v>
      </c>
      <c r="B35" s="14" t="n">
        <f aca="false">D35+F35+H35+L35</f>
        <v>0</v>
      </c>
      <c r="C35" s="14" t="n">
        <f aca="false">E35+G35+I35+M35</f>
        <v>160</v>
      </c>
      <c r="D35" s="6"/>
      <c r="E35" s="6" t="n">
        <v>100</v>
      </c>
      <c r="F35" s="6"/>
      <c r="G35" s="32" t="n">
        <v>50</v>
      </c>
      <c r="H35" s="6"/>
      <c r="I35" s="32" t="n">
        <v>10</v>
      </c>
      <c r="J35" s="6"/>
      <c r="K35" s="32"/>
      <c r="L35" s="32"/>
      <c r="M35" s="32"/>
    </row>
    <row r="36" customFormat="false" ht="15.75" hidden="false" customHeight="false" outlineLevel="0" collapsed="false">
      <c r="A36" s="24" t="s">
        <v>39</v>
      </c>
      <c r="B36" s="14" t="n">
        <f aca="false">D36+F36+H36+L36</f>
        <v>0</v>
      </c>
      <c r="C36" s="14" t="n">
        <f aca="false">E36+G36+I36+M36</f>
        <v>460</v>
      </c>
      <c r="D36" s="6"/>
      <c r="E36" s="6" t="n">
        <v>150</v>
      </c>
      <c r="F36" s="6"/>
      <c r="G36" s="32" t="n">
        <v>210</v>
      </c>
      <c r="H36" s="6"/>
      <c r="I36" s="32" t="n">
        <v>100</v>
      </c>
      <c r="J36" s="6"/>
      <c r="K36" s="32"/>
      <c r="L36" s="32"/>
      <c r="M36" s="32"/>
    </row>
    <row r="37" customFormat="false" ht="15.75" hidden="false" customHeight="false" outlineLevel="0" collapsed="false">
      <c r="A37" s="24" t="s">
        <v>40</v>
      </c>
      <c r="B37" s="14" t="n">
        <f aca="false">D37+F37+H37+L37</f>
        <v>0</v>
      </c>
      <c r="C37" s="14" t="n">
        <f aca="false">E37+G37+I37+M37</f>
        <v>540</v>
      </c>
      <c r="D37" s="6"/>
      <c r="E37" s="6" t="n">
        <v>250</v>
      </c>
      <c r="F37" s="6"/>
      <c r="G37" s="32" t="n">
        <v>180</v>
      </c>
      <c r="H37" s="6"/>
      <c r="I37" s="32" t="n">
        <v>110</v>
      </c>
      <c r="J37" s="6"/>
      <c r="K37" s="32"/>
      <c r="L37" s="32"/>
      <c r="M37" s="32"/>
    </row>
    <row r="38" customFormat="false" ht="15.75" hidden="false" customHeight="false" outlineLevel="0" collapsed="false">
      <c r="A38" s="24" t="s">
        <v>41</v>
      </c>
      <c r="B38" s="14" t="n">
        <f aca="false">D38+F38+H38+L38</f>
        <v>0</v>
      </c>
      <c r="C38" s="14" t="n">
        <f aca="false">E38+G38+I38+M38</f>
        <v>380</v>
      </c>
      <c r="D38" s="6"/>
      <c r="E38" s="6" t="n">
        <v>230</v>
      </c>
      <c r="F38" s="6"/>
      <c r="G38" s="32" t="n">
        <v>100</v>
      </c>
      <c r="H38" s="6"/>
      <c r="I38" s="32" t="n">
        <v>50</v>
      </c>
      <c r="J38" s="6"/>
      <c r="K38" s="32"/>
      <c r="L38" s="32"/>
      <c r="M38" s="32"/>
    </row>
    <row r="39" customFormat="false" ht="15.75" hidden="false" customHeight="false" outlineLevel="0" collapsed="false">
      <c r="A39" s="24" t="s">
        <v>42</v>
      </c>
      <c r="B39" s="14" t="n">
        <f aca="false">D39+F39+H39+L39</f>
        <v>0</v>
      </c>
      <c r="C39" s="14" t="n">
        <f aca="false">E39+G39+I39+M39</f>
        <v>380</v>
      </c>
      <c r="D39" s="6"/>
      <c r="E39" s="6" t="n">
        <v>150</v>
      </c>
      <c r="F39" s="6"/>
      <c r="G39" s="32" t="n">
        <v>170</v>
      </c>
      <c r="H39" s="6"/>
      <c r="I39" s="32" t="n">
        <v>60</v>
      </c>
      <c r="J39" s="6"/>
      <c r="K39" s="32"/>
      <c r="L39" s="32"/>
      <c r="M39" s="32"/>
    </row>
    <row r="40" s="22" customFormat="true" ht="15.75" hidden="false" customHeight="false" outlineLevel="0" collapsed="false">
      <c r="A40" s="18" t="s">
        <v>43</v>
      </c>
      <c r="B40" s="14" t="n">
        <f aca="false">D40+F40+H40+L40</f>
        <v>0</v>
      </c>
      <c r="C40" s="14" t="n">
        <f aca="false">E40+G40+I40+M40</f>
        <v>550</v>
      </c>
      <c r="D40" s="33" t="n">
        <f aca="false">D42+D43+D44+D45+D46</f>
        <v>0</v>
      </c>
      <c r="E40" s="33" t="n">
        <f aca="false">E42+E43+E44+E45+E46</f>
        <v>200</v>
      </c>
      <c r="F40" s="33" t="n">
        <f aca="false">F42+F43+F44+F45+F46</f>
        <v>0</v>
      </c>
      <c r="G40" s="33" t="n">
        <f aca="false">G42+G43+G44+G45+G46</f>
        <v>250</v>
      </c>
      <c r="H40" s="33" t="n">
        <f aca="false">H42+H43+H44+H45+H46</f>
        <v>0</v>
      </c>
      <c r="I40" s="33" t="n">
        <f aca="false">I42+I43+I44+I45+I46</f>
        <v>100</v>
      </c>
      <c r="J40" s="33" t="n">
        <f aca="false">J42+J43+J44+J45+J46</f>
        <v>0</v>
      </c>
      <c r="K40" s="33" t="n">
        <f aca="false">K42+K43+K44+K45+K46</f>
        <v>0</v>
      </c>
      <c r="L40" s="33" t="n">
        <f aca="false">L42+L43+L44+L45+L46</f>
        <v>0</v>
      </c>
      <c r="M40" s="33" t="n">
        <f aca="false">M42+M43+M44+M45+M46</f>
        <v>0</v>
      </c>
    </row>
    <row r="41" customFormat="false" ht="12.75" hidden="false" customHeight="true" outlineLevel="0" collapsed="false">
      <c r="A41" s="26" t="s">
        <v>36</v>
      </c>
      <c r="B41" s="14" t="n">
        <f aca="false">D41+F41+H41+L41</f>
        <v>0</v>
      </c>
      <c r="C41" s="14" t="n">
        <f aca="false">E41+G41+I41+M41</f>
        <v>0</v>
      </c>
      <c r="D41" s="6"/>
      <c r="E41" s="6"/>
      <c r="F41" s="6"/>
      <c r="G41" s="32"/>
      <c r="H41" s="6"/>
      <c r="I41" s="32"/>
      <c r="J41" s="6"/>
      <c r="K41" s="32"/>
      <c r="L41" s="32"/>
      <c r="M41" s="32"/>
    </row>
    <row r="42" customFormat="false" ht="20.25" hidden="false" customHeight="true" outlineLevel="0" collapsed="false">
      <c r="A42" s="24" t="s">
        <v>44</v>
      </c>
      <c r="B42" s="14" t="n">
        <f aca="false">D42+F42+H42+L42</f>
        <v>0</v>
      </c>
      <c r="C42" s="14" t="n">
        <f aca="false">E42+G42+I42+M42</f>
        <v>120</v>
      </c>
      <c r="D42" s="6"/>
      <c r="E42" s="32" t="n">
        <v>40</v>
      </c>
      <c r="F42" s="6"/>
      <c r="G42" s="32" t="n">
        <v>35</v>
      </c>
      <c r="H42" s="6"/>
      <c r="I42" s="32" t="n">
        <v>45</v>
      </c>
      <c r="J42" s="6"/>
      <c r="K42" s="32"/>
      <c r="L42" s="32"/>
      <c r="M42" s="32"/>
    </row>
    <row r="43" customFormat="false" ht="15.75" hidden="false" customHeight="false" outlineLevel="0" collapsed="false">
      <c r="A43" s="24" t="s">
        <v>45</v>
      </c>
      <c r="B43" s="14" t="n">
        <f aca="false">D43+F43+H43+L43</f>
        <v>0</v>
      </c>
      <c r="C43" s="14" t="n">
        <f aca="false">E43+G43+I43+M43</f>
        <v>22</v>
      </c>
      <c r="D43" s="6"/>
      <c r="E43" s="32" t="n">
        <v>5</v>
      </c>
      <c r="F43" s="6"/>
      <c r="G43" s="32" t="n">
        <v>12</v>
      </c>
      <c r="H43" s="6"/>
      <c r="I43" s="32" t="n">
        <v>5</v>
      </c>
      <c r="J43" s="6"/>
      <c r="K43" s="32"/>
      <c r="L43" s="32"/>
      <c r="M43" s="32"/>
    </row>
    <row r="44" customFormat="false" ht="15.75" hidden="false" customHeight="false" outlineLevel="0" collapsed="false">
      <c r="A44" s="24" t="s">
        <v>46</v>
      </c>
      <c r="B44" s="14" t="n">
        <f aca="false">D44+F44+H44+L44</f>
        <v>0</v>
      </c>
      <c r="C44" s="14" t="n">
        <f aca="false">E44+G44+I44+M44</f>
        <v>130</v>
      </c>
      <c r="D44" s="6"/>
      <c r="E44" s="32" t="n">
        <v>40</v>
      </c>
      <c r="F44" s="6"/>
      <c r="G44" s="32" t="n">
        <v>60</v>
      </c>
      <c r="H44" s="6"/>
      <c r="I44" s="32" t="n">
        <v>30</v>
      </c>
      <c r="J44" s="6"/>
      <c r="K44" s="32"/>
      <c r="L44" s="32"/>
      <c r="M44" s="32"/>
    </row>
    <row r="45" customFormat="false" ht="15.75" hidden="false" customHeight="false" outlineLevel="0" collapsed="false">
      <c r="A45" s="24" t="s">
        <v>47</v>
      </c>
      <c r="B45" s="14" t="n">
        <f aca="false">D45+F45+H45+L45</f>
        <v>0</v>
      </c>
      <c r="C45" s="14" t="n">
        <f aca="false">E45+G45+I45+M45</f>
        <v>100</v>
      </c>
      <c r="D45" s="6"/>
      <c r="E45" s="32" t="n">
        <v>25</v>
      </c>
      <c r="F45" s="6"/>
      <c r="G45" s="32" t="n">
        <v>55</v>
      </c>
      <c r="H45" s="6"/>
      <c r="I45" s="32" t="n">
        <v>20</v>
      </c>
      <c r="J45" s="6"/>
      <c r="K45" s="32"/>
      <c r="L45" s="32"/>
      <c r="M45" s="32"/>
    </row>
    <row r="46" customFormat="false" ht="15.75" hidden="false" customHeight="false" outlineLevel="0" collapsed="false">
      <c r="A46" s="24" t="s">
        <v>48</v>
      </c>
      <c r="B46" s="14" t="n">
        <f aca="false">D46+F46+H46+L46</f>
        <v>0</v>
      </c>
      <c r="C46" s="14" t="n">
        <f aca="false">E46+G46+I46+M46</f>
        <v>178</v>
      </c>
      <c r="D46" s="6"/>
      <c r="E46" s="32" t="n">
        <v>90</v>
      </c>
      <c r="F46" s="6"/>
      <c r="G46" s="32" t="n">
        <v>88</v>
      </c>
      <c r="H46" s="6"/>
      <c r="I46" s="32"/>
      <c r="J46" s="6"/>
      <c r="K46" s="32"/>
      <c r="L46" s="32"/>
      <c r="M46" s="32"/>
    </row>
    <row r="47" s="22" customFormat="true" ht="15.75" hidden="false" customHeight="false" outlineLevel="0" collapsed="false">
      <c r="A47" s="18" t="s">
        <v>49</v>
      </c>
      <c r="B47" s="14" t="n">
        <f aca="false">D47+F47+H47+L47</f>
        <v>0</v>
      </c>
      <c r="C47" s="14" t="n">
        <f aca="false">E47+G47+I47+M47</f>
        <v>984</v>
      </c>
      <c r="D47" s="14" t="n">
        <f aca="false">D48+D49+D50+D51</f>
        <v>0</v>
      </c>
      <c r="E47" s="14" t="n">
        <f aca="false">E48+E49+E50+E51</f>
        <v>92</v>
      </c>
      <c r="F47" s="14" t="n">
        <f aca="false">F48+F49+F50+F51</f>
        <v>0</v>
      </c>
      <c r="G47" s="14" t="n">
        <f aca="false">G48+G49+G50+G51</f>
        <v>792</v>
      </c>
      <c r="H47" s="14" t="n">
        <f aca="false">H48+H49+H50+H51</f>
        <v>0</v>
      </c>
      <c r="I47" s="14" t="n">
        <f aca="false">I48+I49+I50+I51</f>
        <v>10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14" t="n">
        <f aca="false">M48+M49+M50+M51</f>
        <v>0</v>
      </c>
    </row>
    <row r="48" customFormat="false" ht="15.75" hidden="false" customHeight="false" outlineLevel="0" collapsed="false">
      <c r="A48" s="24" t="s">
        <v>50</v>
      </c>
      <c r="B48" s="14" t="n">
        <f aca="false">D48+F48+H48+L48</f>
        <v>0</v>
      </c>
      <c r="C48" s="14" t="n">
        <f aca="false">E48+G48+I48+M48</f>
        <v>490</v>
      </c>
      <c r="D48" s="6"/>
      <c r="E48" s="32" t="n">
        <v>45</v>
      </c>
      <c r="F48" s="6"/>
      <c r="G48" s="32" t="n">
        <v>400</v>
      </c>
      <c r="H48" s="6"/>
      <c r="I48" s="32" t="n">
        <v>45</v>
      </c>
      <c r="J48" s="6"/>
      <c r="K48" s="32"/>
      <c r="L48" s="32"/>
      <c r="M48" s="32"/>
    </row>
    <row r="49" customFormat="false" ht="15.75" hidden="false" customHeight="false" outlineLevel="0" collapsed="false">
      <c r="A49" s="24" t="s">
        <v>51</v>
      </c>
      <c r="B49" s="14" t="n">
        <f aca="false">D49+F49+H49+L49</f>
        <v>0</v>
      </c>
      <c r="C49" s="14" t="n">
        <f aca="false">E49+G49+I49+M49</f>
        <v>19</v>
      </c>
      <c r="D49" s="6"/>
      <c r="E49" s="32" t="n">
        <v>2</v>
      </c>
      <c r="F49" s="6"/>
      <c r="G49" s="32" t="n">
        <v>12</v>
      </c>
      <c r="H49" s="6"/>
      <c r="I49" s="32" t="n">
        <v>5</v>
      </c>
      <c r="J49" s="6"/>
      <c r="K49" s="32"/>
      <c r="L49" s="32"/>
      <c r="M49" s="32"/>
    </row>
    <row r="50" customFormat="false" ht="15.75" hidden="false" customHeight="false" outlineLevel="0" collapsed="false">
      <c r="A50" s="24" t="s">
        <v>52</v>
      </c>
      <c r="B50" s="14" t="n">
        <f aca="false">D50+F50+H50+L50</f>
        <v>0</v>
      </c>
      <c r="C50" s="14" t="n">
        <f aca="false">E50+G50+I50+M50</f>
        <v>255</v>
      </c>
      <c r="D50" s="6"/>
      <c r="E50" s="32" t="n">
        <v>25</v>
      </c>
      <c r="F50" s="6"/>
      <c r="G50" s="32" t="n">
        <v>200</v>
      </c>
      <c r="H50" s="6"/>
      <c r="I50" s="32" t="n">
        <v>30</v>
      </c>
      <c r="J50" s="6"/>
      <c r="K50" s="32"/>
      <c r="L50" s="32"/>
      <c r="M50" s="32"/>
    </row>
    <row r="51" customFormat="false" ht="20.25" hidden="false" customHeight="true" outlineLevel="0" collapsed="false">
      <c r="A51" s="24" t="s">
        <v>53</v>
      </c>
      <c r="B51" s="14" t="n">
        <f aca="false">D51+F51+H51+L51</f>
        <v>0</v>
      </c>
      <c r="C51" s="14" t="n">
        <f aca="false">E51+G51+I51+M51</f>
        <v>220</v>
      </c>
      <c r="D51" s="6"/>
      <c r="E51" s="32" t="n">
        <v>20</v>
      </c>
      <c r="F51" s="6"/>
      <c r="G51" s="32" t="n">
        <v>180</v>
      </c>
      <c r="H51" s="6"/>
      <c r="I51" s="32" t="n">
        <v>20</v>
      </c>
      <c r="J51" s="6"/>
      <c r="K51" s="32"/>
      <c r="L51" s="32"/>
      <c r="M51" s="32"/>
    </row>
    <row r="52" customFormat="false" ht="15.75" hidden="false" customHeight="false" outlineLevel="0" collapsed="false">
      <c r="A52" s="24" t="s">
        <v>54</v>
      </c>
      <c r="B52" s="14" t="n">
        <f aca="false">D52+F52+H52+L52</f>
        <v>0</v>
      </c>
      <c r="C52" s="14" t="n">
        <f aca="false">E52+G52+I52+M52</f>
        <v>0</v>
      </c>
      <c r="D52" s="6"/>
      <c r="E52" s="32"/>
      <c r="F52" s="6"/>
      <c r="G52" s="32"/>
      <c r="H52" s="6"/>
      <c r="I52" s="32"/>
      <c r="J52" s="6"/>
      <c r="K52" s="32"/>
      <c r="L52" s="32"/>
      <c r="M52" s="32"/>
    </row>
    <row r="53" s="22" customFormat="true" ht="15.75" hidden="false" customHeight="false" outlineLevel="0" collapsed="false">
      <c r="A53" s="18" t="s">
        <v>55</v>
      </c>
      <c r="B53" s="14" t="n">
        <f aca="false">D53+F53+H53+L53</f>
        <v>0</v>
      </c>
      <c r="C53" s="14" t="n">
        <f aca="false">E53+G53+I53+M53</f>
        <v>12</v>
      </c>
      <c r="D53" s="14" t="n">
        <f aca="false">D55+D56+D57+D58</f>
        <v>0</v>
      </c>
      <c r="E53" s="14" t="n">
        <f aca="false">E55+E56+E57+E58</f>
        <v>12</v>
      </c>
      <c r="F53" s="14" t="n">
        <f aca="false">F55+F56+F57+F58</f>
        <v>0</v>
      </c>
      <c r="G53" s="14" t="n">
        <f aca="false">G55+G56+G57+G58</f>
        <v>0</v>
      </c>
      <c r="H53" s="14" t="n">
        <f aca="false">H55+H56+H57+H58</f>
        <v>0</v>
      </c>
      <c r="I53" s="14" t="n">
        <f aca="false">I55+I56+I57+I58</f>
        <v>0</v>
      </c>
      <c r="J53" s="14" t="n">
        <f aca="false">J55+J56+J57+J58</f>
        <v>0</v>
      </c>
      <c r="K53" s="14" t="n">
        <f aca="false">K55+K56+K57+K58</f>
        <v>0</v>
      </c>
      <c r="L53" s="14" t="n">
        <f aca="false">L55+L56+L57+L58</f>
        <v>0</v>
      </c>
      <c r="M53" s="14" t="n">
        <f aca="false">M55+M56+M57+M58</f>
        <v>0</v>
      </c>
    </row>
    <row r="54" customFormat="false" ht="15" hidden="false" customHeight="true" outlineLevel="0" collapsed="false">
      <c r="A54" s="26" t="s">
        <v>36</v>
      </c>
      <c r="B54" s="14" t="n">
        <f aca="false">D54+F54+H54+L54</f>
        <v>0</v>
      </c>
      <c r="C54" s="14" t="n">
        <f aca="false">E54+G54+I54+M54</f>
        <v>0</v>
      </c>
      <c r="D54" s="6"/>
      <c r="E54" s="6"/>
      <c r="F54" s="6"/>
      <c r="G54" s="32"/>
      <c r="H54" s="6"/>
      <c r="I54" s="32"/>
      <c r="J54" s="6"/>
      <c r="K54" s="32"/>
      <c r="L54" s="32"/>
      <c r="M54" s="32"/>
    </row>
    <row r="55" customFormat="false" ht="15" hidden="false" customHeight="true" outlineLevel="0" collapsed="false">
      <c r="A55" s="24" t="s">
        <v>56</v>
      </c>
      <c r="B55" s="14" t="n">
        <f aca="false">D55+F55+H55+L55</f>
        <v>0</v>
      </c>
      <c r="C55" s="14" t="n">
        <f aca="false">E55+G55+I55+M55</f>
        <v>5</v>
      </c>
      <c r="D55" s="6"/>
      <c r="E55" s="32" t="n">
        <v>5</v>
      </c>
      <c r="F55" s="6"/>
      <c r="G55" s="32"/>
      <c r="H55" s="6"/>
      <c r="I55" s="32"/>
      <c r="J55" s="6"/>
      <c r="K55" s="32"/>
      <c r="L55" s="32"/>
      <c r="M55" s="32"/>
    </row>
    <row r="56" customFormat="false" ht="15.75" hidden="false" customHeight="false" outlineLevel="0" collapsed="false">
      <c r="A56" s="24" t="s">
        <v>57</v>
      </c>
      <c r="B56" s="14" t="n">
        <f aca="false">D56+F56+H56+L56</f>
        <v>0</v>
      </c>
      <c r="C56" s="14" t="n">
        <f aca="false">E56+G56+I56+M56</f>
        <v>1</v>
      </c>
      <c r="D56" s="6"/>
      <c r="E56" s="32" t="n">
        <v>1</v>
      </c>
      <c r="F56" s="6"/>
      <c r="G56" s="32"/>
      <c r="H56" s="6"/>
      <c r="I56" s="32"/>
      <c r="J56" s="6"/>
      <c r="K56" s="32"/>
      <c r="L56" s="32"/>
      <c r="M56" s="32"/>
    </row>
    <row r="57" customFormat="false" ht="15.75" hidden="false" customHeight="false" outlineLevel="0" collapsed="false">
      <c r="A57" s="24" t="s">
        <v>58</v>
      </c>
      <c r="B57" s="14" t="n">
        <f aca="false">D57+F57+H57+L57</f>
        <v>0</v>
      </c>
      <c r="C57" s="14" t="n">
        <f aca="false">E57+G57+I57+M57</f>
        <v>3</v>
      </c>
      <c r="D57" s="6"/>
      <c r="E57" s="32" t="n">
        <v>3</v>
      </c>
      <c r="F57" s="6"/>
      <c r="G57" s="32"/>
      <c r="H57" s="6"/>
      <c r="I57" s="32"/>
      <c r="J57" s="6"/>
      <c r="K57" s="32"/>
      <c r="L57" s="32"/>
      <c r="M57" s="32"/>
    </row>
    <row r="58" customFormat="false" ht="15.75" hidden="false" customHeight="false" outlineLevel="0" collapsed="false">
      <c r="A58" s="24" t="s">
        <v>59</v>
      </c>
      <c r="B58" s="14" t="n">
        <f aca="false">D58+F58+H58+L58</f>
        <v>0</v>
      </c>
      <c r="C58" s="14" t="n">
        <f aca="false">E58+G58+I58+M58</f>
        <v>3</v>
      </c>
      <c r="D58" s="6"/>
      <c r="E58" s="32" t="n">
        <v>3</v>
      </c>
      <c r="F58" s="6"/>
      <c r="G58" s="32"/>
      <c r="H58" s="6"/>
      <c r="I58" s="32"/>
      <c r="J58" s="6"/>
      <c r="K58" s="32"/>
      <c r="L58" s="32"/>
      <c r="M58" s="32"/>
    </row>
    <row r="59" s="22" customFormat="true" ht="15.75" hidden="false" customHeight="false" outlineLevel="0" collapsed="false">
      <c r="A59" s="18" t="s">
        <v>60</v>
      </c>
      <c r="B59" s="14" t="n">
        <f aca="false">D59+F59+H59+L59</f>
        <v>0</v>
      </c>
      <c r="C59" s="14" t="n">
        <f aca="false">E59+G59+I59+M59</f>
        <v>57</v>
      </c>
      <c r="D59" s="20"/>
      <c r="E59" s="34" t="n">
        <v>12</v>
      </c>
      <c r="F59" s="20"/>
      <c r="G59" s="34" t="n">
        <v>20</v>
      </c>
      <c r="H59" s="20"/>
      <c r="I59" s="34" t="n">
        <v>25</v>
      </c>
      <c r="J59" s="20"/>
      <c r="K59" s="34"/>
      <c r="L59" s="34"/>
      <c r="M59" s="34"/>
    </row>
    <row r="60" customFormat="false" ht="17.25" hidden="false" customHeight="true" outlineLevel="0" collapsed="false">
      <c r="A60" s="26" t="s">
        <v>36</v>
      </c>
      <c r="B60" s="14" t="n">
        <f aca="false">D60+F60+H60+L60</f>
        <v>0</v>
      </c>
      <c r="C60" s="14" t="n">
        <f aca="false">E60+G60+I60+M60</f>
        <v>0</v>
      </c>
      <c r="D60" s="6"/>
      <c r="E60" s="32"/>
      <c r="F60" s="6"/>
      <c r="G60" s="32"/>
      <c r="H60" s="6"/>
      <c r="I60" s="32"/>
      <c r="J60" s="6"/>
      <c r="K60" s="32"/>
      <c r="L60" s="32"/>
      <c r="M60" s="32"/>
    </row>
    <row r="61" customFormat="false" ht="15.75" hidden="false" customHeight="false" outlineLevel="0" collapsed="false">
      <c r="A61" s="24" t="s">
        <v>61</v>
      </c>
      <c r="B61" s="14" t="n">
        <f aca="false">D61+F61+H61+L61</f>
        <v>0</v>
      </c>
      <c r="C61" s="14" t="n">
        <f aca="false">E61+G61+I61+M61</f>
        <v>20</v>
      </c>
      <c r="D61" s="6"/>
      <c r="E61" s="32" t="n">
        <v>10</v>
      </c>
      <c r="F61" s="6"/>
      <c r="G61" s="32" t="n">
        <v>4</v>
      </c>
      <c r="H61" s="6"/>
      <c r="I61" s="32" t="n">
        <v>6</v>
      </c>
      <c r="J61" s="6"/>
      <c r="K61" s="32"/>
      <c r="L61" s="32"/>
      <c r="M61" s="32"/>
    </row>
    <row r="62" customFormat="false" ht="15.75" hidden="false" customHeight="false" outlineLevel="0" collapsed="false">
      <c r="A62" s="24" t="s">
        <v>62</v>
      </c>
      <c r="B62" s="14" t="n">
        <f aca="false">D62+F62+H62+L62</f>
        <v>0</v>
      </c>
      <c r="C62" s="14" t="n">
        <f aca="false">E62+G62+I62+M62</f>
        <v>5</v>
      </c>
      <c r="D62" s="6"/>
      <c r="E62" s="32" t="n">
        <v>2</v>
      </c>
      <c r="F62" s="6"/>
      <c r="G62" s="32" t="n">
        <v>1</v>
      </c>
      <c r="H62" s="6"/>
      <c r="I62" s="32" t="n">
        <v>2</v>
      </c>
      <c r="J62" s="6"/>
      <c r="K62" s="32"/>
      <c r="L62" s="32"/>
      <c r="M62" s="32"/>
    </row>
    <row r="63" customFormat="false" ht="15.75" hidden="false" customHeight="false" outlineLevel="0" collapsed="false">
      <c r="A63" s="24" t="s">
        <v>63</v>
      </c>
      <c r="B63" s="14" t="n">
        <f aca="false">D63+F63+H63+L63</f>
        <v>0</v>
      </c>
      <c r="C63" s="14" t="n">
        <f aca="false">E63+G63+I63+M63</f>
        <v>27</v>
      </c>
      <c r="D63" s="6"/>
      <c r="E63" s="32" t="n">
        <v>10</v>
      </c>
      <c r="F63" s="6"/>
      <c r="G63" s="32" t="n">
        <v>8</v>
      </c>
      <c r="H63" s="6"/>
      <c r="I63" s="32" t="n">
        <v>9</v>
      </c>
      <c r="J63" s="6"/>
      <c r="K63" s="32"/>
      <c r="L63" s="32"/>
      <c r="M63" s="32"/>
    </row>
    <row r="64" customFormat="false" ht="15.75" hidden="false" customHeight="false" outlineLevel="0" collapsed="false">
      <c r="A64" s="24" t="s">
        <v>64</v>
      </c>
      <c r="B64" s="14" t="n">
        <f aca="false">D64+F64+H64+L64</f>
        <v>0</v>
      </c>
      <c r="C64" s="14" t="n">
        <f aca="false">E64+G64+I64+M64</f>
        <v>28</v>
      </c>
      <c r="D64" s="6"/>
      <c r="E64" s="32" t="n">
        <v>13</v>
      </c>
      <c r="F64" s="6"/>
      <c r="G64" s="32" t="n">
        <v>7</v>
      </c>
      <c r="H64" s="6"/>
      <c r="I64" s="32" t="n">
        <v>8</v>
      </c>
      <c r="J64" s="6"/>
      <c r="K64" s="32"/>
      <c r="L64" s="32"/>
      <c r="M64" s="32"/>
    </row>
    <row r="65" s="22" customFormat="true" ht="15.75" hidden="false" customHeight="false" outlineLevel="0" collapsed="false">
      <c r="A65" s="18" t="s">
        <v>65</v>
      </c>
      <c r="B65" s="14" t="n">
        <f aca="false">D65+F65+H65+L65</f>
        <v>0</v>
      </c>
      <c r="C65" s="14" t="n">
        <f aca="false">E65+G65+I65+M65</f>
        <v>2985</v>
      </c>
      <c r="D65" s="20"/>
      <c r="E65" s="34" t="n">
        <v>1462</v>
      </c>
      <c r="F65" s="20"/>
      <c r="G65" s="34" t="n">
        <v>1148</v>
      </c>
      <c r="H65" s="20"/>
      <c r="I65" s="34" t="n">
        <v>375</v>
      </c>
      <c r="J65" s="20"/>
      <c r="K65" s="34"/>
      <c r="L65" s="34"/>
      <c r="M65" s="34"/>
    </row>
    <row r="66" customFormat="false" ht="15.75" hidden="false" customHeight="true" outlineLevel="0" collapsed="false">
      <c r="A66" s="26" t="s">
        <v>36</v>
      </c>
      <c r="B66" s="14" t="n">
        <f aca="false">D66+F66+H66+L66</f>
        <v>0</v>
      </c>
      <c r="C66" s="14" t="n">
        <f aca="false">E66+G66+I66+M66</f>
        <v>0</v>
      </c>
      <c r="D66" s="6"/>
      <c r="E66" s="32"/>
      <c r="F66" s="6"/>
      <c r="G66" s="32"/>
      <c r="H66" s="6"/>
      <c r="I66" s="32"/>
      <c r="J66" s="6"/>
      <c r="K66" s="32"/>
      <c r="L66" s="32"/>
      <c r="M66" s="32"/>
    </row>
    <row r="67" customFormat="false" ht="15.75" hidden="false" customHeight="false" outlineLevel="0" collapsed="false">
      <c r="A67" s="24" t="s">
        <v>66</v>
      </c>
      <c r="B67" s="14" t="n">
        <f aca="false">D67+F67+H67+L67</f>
        <v>0</v>
      </c>
      <c r="C67" s="14" t="n">
        <f aca="false">E67+G67+I67+M67</f>
        <v>1340</v>
      </c>
      <c r="D67" s="6"/>
      <c r="E67" s="32" t="n">
        <v>700</v>
      </c>
      <c r="F67" s="6"/>
      <c r="G67" s="32" t="n">
        <v>480</v>
      </c>
      <c r="H67" s="6"/>
      <c r="I67" s="32" t="n">
        <v>160</v>
      </c>
      <c r="J67" s="6"/>
      <c r="K67" s="32"/>
      <c r="L67" s="32"/>
      <c r="M67" s="32"/>
    </row>
    <row r="68" customFormat="false" ht="15.75" hidden="false" customHeight="false" outlineLevel="0" collapsed="false">
      <c r="A68" s="24" t="s">
        <v>67</v>
      </c>
      <c r="B68" s="14" t="n">
        <f aca="false">D68+F68+H68+L68</f>
        <v>0</v>
      </c>
      <c r="C68" s="14" t="n">
        <f aca="false">E68+G68+I68+M68</f>
        <v>720</v>
      </c>
      <c r="D68" s="6"/>
      <c r="E68" s="32" t="n">
        <v>350</v>
      </c>
      <c r="F68" s="6"/>
      <c r="G68" s="32" t="n">
        <v>250</v>
      </c>
      <c r="H68" s="6"/>
      <c r="I68" s="32" t="n">
        <v>120</v>
      </c>
      <c r="J68" s="6"/>
      <c r="K68" s="32"/>
      <c r="L68" s="32"/>
      <c r="M68" s="32"/>
    </row>
    <row r="69" customFormat="false" ht="15.75" hidden="false" customHeight="false" outlineLevel="0" collapsed="false">
      <c r="A69" s="24" t="s">
        <v>68</v>
      </c>
      <c r="B69" s="14" t="n">
        <f aca="false">D69+F69+H69+L69</f>
        <v>0</v>
      </c>
      <c r="C69" s="14" t="n">
        <f aca="false">E69+G69+I69+M69</f>
        <v>21</v>
      </c>
      <c r="D69" s="6"/>
      <c r="E69" s="32" t="n">
        <v>10</v>
      </c>
      <c r="F69" s="6"/>
      <c r="G69" s="32" t="n">
        <v>10</v>
      </c>
      <c r="H69" s="6"/>
      <c r="I69" s="32" t="n">
        <v>1</v>
      </c>
      <c r="J69" s="6"/>
      <c r="K69" s="32"/>
      <c r="L69" s="32"/>
      <c r="M69" s="32"/>
    </row>
    <row r="70" customFormat="false" ht="15.75" hidden="false" customHeight="false" outlineLevel="0" collapsed="false">
      <c r="A70" s="24" t="s">
        <v>69</v>
      </c>
      <c r="B70" s="14" t="n">
        <f aca="false">D70+F70+H70+L70</f>
        <v>0</v>
      </c>
      <c r="C70" s="14" t="n">
        <f aca="false">E70+G70+I70+M70</f>
        <v>12</v>
      </c>
      <c r="D70" s="6"/>
      <c r="E70" s="32" t="n">
        <v>2</v>
      </c>
      <c r="F70" s="6"/>
      <c r="G70" s="32" t="n">
        <v>8</v>
      </c>
      <c r="H70" s="6"/>
      <c r="I70" s="32" t="n">
        <v>2</v>
      </c>
      <c r="J70" s="6"/>
      <c r="K70" s="32"/>
      <c r="L70" s="32"/>
      <c r="M70" s="32"/>
    </row>
    <row r="71" customFormat="false" ht="15.75" hidden="false" customHeight="false" outlineLevel="0" collapsed="false">
      <c r="A71" s="24" t="s">
        <v>70</v>
      </c>
      <c r="B71" s="14" t="n">
        <f aca="false">D71+F71+H71+L71</f>
        <v>0</v>
      </c>
      <c r="C71" s="14" t="n">
        <f aca="false">E71+G71+I71+M71</f>
        <v>188</v>
      </c>
      <c r="D71" s="6"/>
      <c r="E71" s="32" t="n">
        <v>60</v>
      </c>
      <c r="F71" s="6"/>
      <c r="G71" s="32" t="n">
        <v>120</v>
      </c>
      <c r="H71" s="6"/>
      <c r="I71" s="32" t="n">
        <v>8</v>
      </c>
      <c r="J71" s="6"/>
      <c r="K71" s="32"/>
      <c r="L71" s="32"/>
      <c r="M71" s="32"/>
    </row>
    <row r="72" customFormat="false" ht="15.75" hidden="false" customHeight="false" outlineLevel="0" collapsed="false">
      <c r="A72" s="24" t="s">
        <v>71</v>
      </c>
      <c r="B72" s="14" t="n">
        <f aca="false">D72+F72+H72+L72</f>
        <v>0</v>
      </c>
      <c r="C72" s="14" t="n">
        <f aca="false">E72+G72+I72+M72</f>
        <v>174</v>
      </c>
      <c r="D72" s="6"/>
      <c r="E72" s="32" t="n">
        <v>90</v>
      </c>
      <c r="F72" s="6"/>
      <c r="G72" s="32" t="n">
        <v>80</v>
      </c>
      <c r="H72" s="6"/>
      <c r="I72" s="32" t="n">
        <v>4</v>
      </c>
      <c r="J72" s="6"/>
      <c r="K72" s="32"/>
      <c r="L72" s="32"/>
      <c r="M72" s="32"/>
    </row>
    <row r="73" customFormat="false" ht="15.75" hidden="false" customHeight="false" outlineLevel="0" collapsed="false">
      <c r="A73" s="35" t="s">
        <v>72</v>
      </c>
      <c r="B73" s="14" t="n">
        <f aca="false">D73+F73+H73+L73</f>
        <v>0</v>
      </c>
      <c r="C73" s="14" t="n">
        <f aca="false">E73+G73+I73+M73</f>
        <v>530</v>
      </c>
      <c r="D73" s="6"/>
      <c r="E73" s="32" t="n">
        <v>250</v>
      </c>
      <c r="F73" s="6"/>
      <c r="G73" s="32" t="n">
        <v>200</v>
      </c>
      <c r="H73" s="6"/>
      <c r="I73" s="32" t="n">
        <v>80</v>
      </c>
      <c r="J73" s="6"/>
      <c r="K73" s="32"/>
      <c r="L73" s="32"/>
      <c r="M73" s="32"/>
    </row>
    <row r="74" s="22" customFormat="true" ht="15.75" hidden="false" customHeight="false" outlineLevel="0" collapsed="false">
      <c r="A74" s="18" t="s">
        <v>73</v>
      </c>
      <c r="B74" s="14" t="n">
        <f aca="false">D74+F74+H74+L74</f>
        <v>0</v>
      </c>
      <c r="C74" s="14" t="n">
        <f aca="false">E74+G74+I74+M74</f>
        <v>125</v>
      </c>
      <c r="D74" s="20"/>
      <c r="E74" s="34" t="n">
        <v>55</v>
      </c>
      <c r="F74" s="20"/>
      <c r="G74" s="34" t="n">
        <v>70</v>
      </c>
      <c r="H74" s="20"/>
      <c r="I74" s="34"/>
      <c r="J74" s="20"/>
      <c r="K74" s="34"/>
      <c r="L74" s="34"/>
      <c r="M74" s="34"/>
    </row>
    <row r="75" customFormat="false" ht="14.25" hidden="false" customHeight="true" outlineLevel="0" collapsed="false">
      <c r="A75" s="26" t="s">
        <v>36</v>
      </c>
      <c r="B75" s="14" t="n">
        <f aca="false">D75+F75+H75+L75</f>
        <v>0</v>
      </c>
      <c r="C75" s="14" t="n">
        <f aca="false">E75+G75+I75+M75</f>
        <v>0</v>
      </c>
      <c r="D75" s="6"/>
      <c r="E75" s="32"/>
      <c r="F75" s="6"/>
      <c r="G75" s="32"/>
      <c r="H75" s="6"/>
      <c r="I75" s="32"/>
      <c r="J75" s="6"/>
      <c r="K75" s="32"/>
      <c r="L75" s="32"/>
      <c r="M75" s="32"/>
    </row>
    <row r="76" customFormat="false" ht="15.75" hidden="false" customHeight="false" outlineLevel="0" collapsed="false">
      <c r="A76" s="24" t="s">
        <v>74</v>
      </c>
      <c r="B76" s="14" t="n">
        <f aca="false">D76+F76+H76+L76</f>
        <v>0</v>
      </c>
      <c r="C76" s="14" t="n">
        <f aca="false">E76+G76+I76+M76</f>
        <v>32</v>
      </c>
      <c r="D76" s="6"/>
      <c r="E76" s="32" t="n">
        <v>12</v>
      </c>
      <c r="F76" s="6"/>
      <c r="G76" s="32" t="n">
        <v>20</v>
      </c>
      <c r="H76" s="6"/>
      <c r="I76" s="32"/>
      <c r="J76" s="6"/>
      <c r="K76" s="32"/>
      <c r="L76" s="32"/>
      <c r="M76" s="32"/>
    </row>
    <row r="77" customFormat="false" ht="15.75" hidden="false" customHeight="false" outlineLevel="0" collapsed="false">
      <c r="A77" s="24" t="s">
        <v>75</v>
      </c>
      <c r="B77" s="14" t="n">
        <f aca="false">D77+F77+H77+L77</f>
        <v>0</v>
      </c>
      <c r="C77" s="14" t="n">
        <f aca="false">E77+G77+I77+M77</f>
        <v>93</v>
      </c>
      <c r="D77" s="6"/>
      <c r="E77" s="32" t="n">
        <v>43</v>
      </c>
      <c r="F77" s="6"/>
      <c r="G77" s="32" t="n">
        <v>50</v>
      </c>
      <c r="H77" s="6"/>
      <c r="I77" s="32"/>
      <c r="J77" s="6"/>
      <c r="K77" s="32"/>
      <c r="L77" s="32"/>
      <c r="M77" s="32"/>
    </row>
    <row r="78" s="22" customFormat="true" ht="15.75" hidden="false" customHeight="false" outlineLevel="0" collapsed="false">
      <c r="A78" s="18" t="s">
        <v>76</v>
      </c>
      <c r="B78" s="14" t="n">
        <f aca="false">D78+F78+H78+L78</f>
        <v>0</v>
      </c>
      <c r="C78" s="14" t="n">
        <f aca="false">E78+G78+I78+M78</f>
        <v>8</v>
      </c>
      <c r="D78" s="20"/>
      <c r="E78" s="34" t="n">
        <v>8</v>
      </c>
      <c r="F78" s="20"/>
      <c r="G78" s="34"/>
      <c r="H78" s="20"/>
      <c r="I78" s="34"/>
      <c r="J78" s="20"/>
      <c r="K78" s="34"/>
      <c r="L78" s="34"/>
      <c r="M78" s="34"/>
    </row>
    <row r="79" customFormat="false" ht="15.75" hidden="false" customHeight="false" outlineLevel="0" collapsed="false">
      <c r="A79" s="18" t="s">
        <v>77</v>
      </c>
      <c r="B79" s="14" t="n">
        <f aca="false">D79+F79+H79+L79</f>
        <v>0</v>
      </c>
      <c r="C79" s="14" t="n">
        <f aca="false">E79+G79+I79+M79</f>
        <v>0</v>
      </c>
      <c r="D79" s="25"/>
      <c r="E79" s="32"/>
      <c r="F79" s="6"/>
      <c r="G79" s="32"/>
      <c r="H79" s="6"/>
      <c r="I79" s="32"/>
      <c r="J79" s="6"/>
      <c r="K79" s="32"/>
      <c r="L79" s="32"/>
      <c r="M79" s="32"/>
    </row>
    <row r="80" customFormat="false" ht="15.75" hidden="false" customHeight="false" outlineLevel="0" collapsed="false">
      <c r="A80" s="18" t="s">
        <v>78</v>
      </c>
      <c r="B80" s="14" t="n">
        <f aca="false">D80+F80+H80+L80</f>
        <v>0</v>
      </c>
      <c r="C80" s="14" t="n">
        <f aca="false">E80+G80+I80+M80</f>
        <v>0</v>
      </c>
      <c r="D80" s="36"/>
      <c r="E80" s="32"/>
      <c r="F80" s="36"/>
      <c r="G80" s="32"/>
      <c r="H80" s="36"/>
      <c r="I80" s="32"/>
      <c r="J80" s="36"/>
      <c r="K80" s="32"/>
      <c r="L80" s="32"/>
      <c r="M80" s="32"/>
    </row>
    <row r="81" s="40" customFormat="true" ht="42" hidden="false" customHeight="true" outlineLevel="0" collapsed="false">
      <c r="A81" s="37"/>
      <c r="B81" s="38" t="s">
        <v>79</v>
      </c>
      <c r="C81" s="38"/>
      <c r="D81" s="38"/>
      <c r="E81" s="38"/>
      <c r="F81" s="38"/>
      <c r="G81" s="38"/>
      <c r="H81" s="38"/>
      <c r="I81" s="38"/>
      <c r="J81" s="38"/>
      <c r="K81" s="38"/>
      <c r="L81" s="39"/>
      <c r="M81" s="39"/>
    </row>
    <row r="82" customFormat="false" ht="15.75" hidden="false" customHeight="false" outlineLevel="0" collapsed="false">
      <c r="A82" s="24" t="s">
        <v>80</v>
      </c>
      <c r="B82" s="14" t="n">
        <f aca="false">D82+F82+H82+L82</f>
        <v>0</v>
      </c>
      <c r="C82" s="14" t="n">
        <f aca="false">E82+G82+I82+M82</f>
        <v>80</v>
      </c>
      <c r="D82" s="6"/>
      <c r="E82" s="32" t="n">
        <v>70</v>
      </c>
      <c r="F82" s="6"/>
      <c r="G82" s="32" t="n">
        <v>8</v>
      </c>
      <c r="H82" s="6"/>
      <c r="I82" s="32" t="n">
        <v>2</v>
      </c>
      <c r="J82" s="6"/>
      <c r="K82" s="32"/>
      <c r="L82" s="32"/>
      <c r="M82" s="32"/>
    </row>
    <row r="83" customFormat="false" ht="15.75" hidden="false" customHeight="false" outlineLevel="0" collapsed="false">
      <c r="A83" s="24" t="s">
        <v>81</v>
      </c>
      <c r="B83" s="14" t="n">
        <f aca="false">D83+F83+H83+L83</f>
        <v>0</v>
      </c>
      <c r="C83" s="14" t="n">
        <f aca="false">E83+G83+I83+M83</f>
        <v>0</v>
      </c>
      <c r="D83" s="6"/>
      <c r="E83" s="32"/>
      <c r="F83" s="6"/>
      <c r="G83" s="32"/>
      <c r="H83" s="6"/>
      <c r="I83" s="32"/>
      <c r="J83" s="6"/>
      <c r="K83" s="32"/>
      <c r="L83" s="32"/>
      <c r="M83" s="32"/>
    </row>
    <row r="84" customFormat="false" ht="15.75" hidden="false" customHeight="false" outlineLevel="0" collapsed="false">
      <c r="A84" s="24" t="s">
        <v>82</v>
      </c>
      <c r="B84" s="14" t="n">
        <f aca="false">D84+F84+H84+L84</f>
        <v>0</v>
      </c>
      <c r="C84" s="14" t="n">
        <f aca="false">E84+G84+I84+M84</f>
        <v>0</v>
      </c>
      <c r="D84" s="6"/>
      <c r="E84" s="32"/>
      <c r="F84" s="6"/>
      <c r="G84" s="32"/>
      <c r="H84" s="6"/>
      <c r="I84" s="32"/>
      <c r="J84" s="6"/>
      <c r="K84" s="32"/>
      <c r="L84" s="32"/>
      <c r="M84" s="32"/>
    </row>
    <row r="85" customFormat="false" ht="15.75" hidden="false" customHeight="false" outlineLevel="0" collapsed="false">
      <c r="A85" s="24" t="s">
        <v>83</v>
      </c>
      <c r="B85" s="14" t="n">
        <f aca="false">D85+F85+H85+L85</f>
        <v>0</v>
      </c>
      <c r="C85" s="14" t="n">
        <f aca="false">E85+G85+I85+M85</f>
        <v>0</v>
      </c>
      <c r="D85" s="6"/>
      <c r="E85" s="32"/>
      <c r="F85" s="6"/>
      <c r="G85" s="32"/>
      <c r="H85" s="6"/>
      <c r="I85" s="32"/>
      <c r="J85" s="6"/>
      <c r="K85" s="32"/>
      <c r="L85" s="32"/>
      <c r="M85" s="32"/>
    </row>
    <row r="86" customFormat="false" ht="15.75" hidden="false" customHeight="false" outlineLevel="0" collapsed="false">
      <c r="A86" s="24" t="s">
        <v>84</v>
      </c>
      <c r="B86" s="14" t="n">
        <f aca="false">D86+F86+H86+L86</f>
        <v>0</v>
      </c>
      <c r="C86" s="14" t="n">
        <f aca="false">E86+G86+I86+M86</f>
        <v>0</v>
      </c>
      <c r="D86" s="6"/>
      <c r="E86" s="32"/>
      <c r="F86" s="6"/>
      <c r="G86" s="32"/>
      <c r="H86" s="6"/>
      <c r="I86" s="32"/>
      <c r="J86" s="6"/>
      <c r="K86" s="32"/>
      <c r="L86" s="32"/>
      <c r="M86" s="32"/>
    </row>
    <row r="87" customFormat="false" ht="15.75" hidden="false" customHeight="false" outlineLevel="0" collapsed="false">
      <c r="A87" s="24" t="s">
        <v>85</v>
      </c>
      <c r="B87" s="14" t="n">
        <f aca="false">D87+F87+H87+L87</f>
        <v>0</v>
      </c>
      <c r="C87" s="14" t="n">
        <f aca="false">E87+G87+I87+M87</f>
        <v>18</v>
      </c>
      <c r="D87" s="6"/>
      <c r="E87" s="32" t="n">
        <v>15</v>
      </c>
      <c r="F87" s="6"/>
      <c r="G87" s="32" t="n">
        <v>2</v>
      </c>
      <c r="H87" s="6"/>
      <c r="I87" s="32" t="n">
        <v>1</v>
      </c>
      <c r="J87" s="6"/>
      <c r="K87" s="32"/>
      <c r="L87" s="16"/>
      <c r="M87" s="16"/>
    </row>
    <row r="88" customFormat="false" ht="31.5" hidden="false" customHeight="false" outlineLevel="0" collapsed="false">
      <c r="A88" s="24" t="s">
        <v>86</v>
      </c>
      <c r="B88" s="14" t="n">
        <f aca="false">D88+F88+H88+L88</f>
        <v>0</v>
      </c>
      <c r="C88" s="14" t="n">
        <f aca="false">E88+G88+I88+M88</f>
        <v>0</v>
      </c>
      <c r="D88" s="6"/>
      <c r="E88" s="32"/>
      <c r="F88" s="6"/>
      <c r="G88" s="32"/>
      <c r="H88" s="6"/>
      <c r="I88" s="32"/>
      <c r="J88" s="6"/>
      <c r="K88" s="32"/>
      <c r="L88" s="16"/>
      <c r="M88" s="16"/>
    </row>
    <row r="89" customFormat="false" ht="15.75" hidden="false" customHeight="false" outlineLevel="0" collapsed="false">
      <c r="A89" s="24" t="s">
        <v>87</v>
      </c>
      <c r="B89" s="14" t="n">
        <f aca="false">D89+F89+H89+L89</f>
        <v>0</v>
      </c>
      <c r="C89" s="14" t="n">
        <f aca="false">E89+G89+I89+M89</f>
        <v>0</v>
      </c>
      <c r="D89" s="6"/>
      <c r="E89" s="32"/>
      <c r="F89" s="6"/>
      <c r="G89" s="32"/>
      <c r="H89" s="6"/>
      <c r="I89" s="32"/>
      <c r="J89" s="6"/>
      <c r="K89" s="32"/>
      <c r="L89" s="16"/>
      <c r="M89" s="16"/>
    </row>
    <row r="90" customFormat="false" ht="15.75" hidden="false" customHeight="false" outlineLevel="0" collapsed="false">
      <c r="A90" s="24" t="s">
        <v>88</v>
      </c>
      <c r="B90" s="14" t="n">
        <f aca="false">D90+F90+H90+L90</f>
        <v>0</v>
      </c>
      <c r="C90" s="14" t="n">
        <f aca="false">E90+G90+I90+M90</f>
        <v>0</v>
      </c>
      <c r="D90" s="6"/>
      <c r="E90" s="32"/>
      <c r="F90" s="6"/>
      <c r="G90" s="32"/>
      <c r="H90" s="6"/>
      <c r="I90" s="32"/>
      <c r="J90" s="6"/>
      <c r="K90" s="32"/>
      <c r="L90" s="16"/>
      <c r="M90" s="16"/>
    </row>
    <row r="91" customFormat="false" ht="15.75" hidden="false" customHeight="false" outlineLevel="0" collapsed="false">
      <c r="A91" s="24" t="s">
        <v>89</v>
      </c>
      <c r="B91" s="14" t="n">
        <f aca="false">D91+F91+H91+L91</f>
        <v>0</v>
      </c>
      <c r="C91" s="14" t="n">
        <f aca="false">E91+G91+I91+M91</f>
        <v>0</v>
      </c>
      <c r="D91" s="6"/>
      <c r="E91" s="32"/>
      <c r="F91" s="6"/>
      <c r="G91" s="32"/>
      <c r="H91" s="6"/>
      <c r="I91" s="32"/>
      <c r="J91" s="6"/>
      <c r="K91" s="32"/>
      <c r="L91" s="16"/>
      <c r="M91" s="16"/>
    </row>
    <row r="92" customFormat="false" ht="15.75" hidden="false" customHeight="false" outlineLevel="0" collapsed="false">
      <c r="A92" s="24" t="s">
        <v>90</v>
      </c>
      <c r="B92" s="14" t="n">
        <f aca="false">D92+F92+H92+L92</f>
        <v>0</v>
      </c>
      <c r="C92" s="14" t="n">
        <f aca="false">E92+G92+I92+M92</f>
        <v>422</v>
      </c>
      <c r="D92" s="6"/>
      <c r="E92" s="32" t="n">
        <v>350</v>
      </c>
      <c r="F92" s="6"/>
      <c r="G92" s="32" t="n">
        <v>65</v>
      </c>
      <c r="H92" s="6"/>
      <c r="I92" s="32" t="n">
        <v>7</v>
      </c>
      <c r="J92" s="6"/>
      <c r="K92" s="32"/>
      <c r="L92" s="16"/>
      <c r="M92" s="16"/>
    </row>
    <row r="93" customFormat="false" ht="17.25" hidden="false" customHeight="true" outlineLevel="0" collapsed="false">
      <c r="A93" s="24" t="s">
        <v>91</v>
      </c>
      <c r="B93" s="14" t="n">
        <f aca="false">D93+F93+H93+L93</f>
        <v>0</v>
      </c>
      <c r="C93" s="14" t="n">
        <f aca="false">E93+G93+I93+M93</f>
        <v>0</v>
      </c>
      <c r="D93" s="6"/>
      <c r="E93" s="32"/>
      <c r="F93" s="6"/>
      <c r="G93" s="32"/>
      <c r="H93" s="6"/>
      <c r="I93" s="32"/>
      <c r="J93" s="6"/>
      <c r="K93" s="32"/>
      <c r="L93" s="16"/>
      <c r="M93" s="16"/>
    </row>
    <row r="94" customFormat="false" ht="33" hidden="false" customHeight="true" outlineLevel="0" collapsed="false">
      <c r="A94" s="24" t="s">
        <v>92</v>
      </c>
      <c r="B94" s="14" t="n">
        <f aca="false">D94+F94+H94+L94</f>
        <v>0</v>
      </c>
      <c r="C94" s="14" t="n">
        <f aca="false">E94+G94+I94+M94</f>
        <v>0</v>
      </c>
      <c r="D94" s="15"/>
      <c r="E94" s="32"/>
      <c r="F94" s="6"/>
      <c r="G94" s="32"/>
      <c r="H94" s="6"/>
      <c r="I94" s="32"/>
      <c r="J94" s="6"/>
      <c r="K94" s="32"/>
      <c r="L94" s="16"/>
      <c r="M94" s="16"/>
    </row>
    <row r="95" customFormat="false" ht="21" hidden="false" customHeight="true" outlineLevel="0" collapsed="false">
      <c r="A95" s="24" t="s">
        <v>93</v>
      </c>
      <c r="B95" s="14" t="n">
        <f aca="false">D95+F95+H95+L95</f>
        <v>0</v>
      </c>
      <c r="C95" s="14" t="n">
        <f aca="false">E95+G95+I95+M95</f>
        <v>0</v>
      </c>
      <c r="D95" s="6"/>
      <c r="E95" s="32"/>
      <c r="F95" s="6"/>
      <c r="G95" s="32"/>
      <c r="H95" s="6"/>
      <c r="I95" s="32"/>
      <c r="J95" s="6"/>
      <c r="K95" s="32"/>
      <c r="L95" s="16"/>
      <c r="M95" s="16"/>
    </row>
    <row r="96" customFormat="false" ht="15.75" hidden="false" customHeight="false" outlineLevel="0" collapsed="false">
      <c r="A96" s="24" t="s">
        <v>94</v>
      </c>
      <c r="B96" s="14" t="n">
        <f aca="false">D96+F96+H96+L96</f>
        <v>0</v>
      </c>
      <c r="C96" s="14" t="n">
        <f aca="false">E96+G96+I96+M96</f>
        <v>6</v>
      </c>
      <c r="D96" s="6"/>
      <c r="E96" s="32" t="n">
        <v>6</v>
      </c>
      <c r="F96" s="6"/>
      <c r="G96" s="32"/>
      <c r="H96" s="6"/>
      <c r="I96" s="32"/>
      <c r="J96" s="6"/>
      <c r="K96" s="32"/>
      <c r="L96" s="16"/>
      <c r="M96" s="16"/>
    </row>
    <row r="97" customFormat="false" ht="15.75" hidden="false" customHeight="false" outlineLevel="0" collapsed="false">
      <c r="A97" s="24" t="s">
        <v>95</v>
      </c>
      <c r="B97" s="14" t="n">
        <f aca="false">D97+F97+H97+L97</f>
        <v>0</v>
      </c>
      <c r="C97" s="14" t="n">
        <f aca="false">E97+G97+I97+M97</f>
        <v>0</v>
      </c>
      <c r="D97" s="6"/>
      <c r="E97" s="32"/>
      <c r="F97" s="6"/>
      <c r="G97" s="32"/>
      <c r="H97" s="6"/>
      <c r="I97" s="32"/>
      <c r="J97" s="6"/>
      <c r="K97" s="32"/>
      <c r="L97" s="16"/>
      <c r="M97" s="16"/>
    </row>
    <row r="98" customFormat="false" ht="15.75" hidden="false" customHeight="false" outlineLevel="0" collapsed="false">
      <c r="A98" s="24" t="s">
        <v>96</v>
      </c>
      <c r="B98" s="14" t="n">
        <f aca="false">D98+F98+H98+L98</f>
        <v>0</v>
      </c>
      <c r="C98" s="14" t="n">
        <f aca="false">E98+G98+I98+M98</f>
        <v>351</v>
      </c>
      <c r="D98" s="6"/>
      <c r="E98" s="32" t="n">
        <v>315</v>
      </c>
      <c r="F98" s="6"/>
      <c r="G98" s="32" t="n">
        <v>31</v>
      </c>
      <c r="H98" s="6"/>
      <c r="I98" s="32" t="n">
        <v>5</v>
      </c>
      <c r="J98" s="6"/>
      <c r="K98" s="32"/>
      <c r="L98" s="16"/>
      <c r="M98" s="16"/>
    </row>
    <row r="99" customFormat="false" ht="15.75" hidden="false" customHeight="false" outlineLevel="0" collapsed="false">
      <c r="A99" s="24" t="s">
        <v>97</v>
      </c>
      <c r="B99" s="14" t="n">
        <f aca="false">D99+F99+H99+L99</f>
        <v>0</v>
      </c>
      <c r="C99" s="14" t="n">
        <f aca="false">E99+G99+I99+M99</f>
        <v>0</v>
      </c>
      <c r="D99" s="6"/>
      <c r="E99" s="32"/>
      <c r="F99" s="6"/>
      <c r="G99" s="32"/>
      <c r="H99" s="6"/>
      <c r="I99" s="32"/>
      <c r="J99" s="6"/>
      <c r="K99" s="32"/>
      <c r="L99" s="16"/>
      <c r="M99" s="16"/>
    </row>
    <row r="100" customFormat="false" ht="15.75" hidden="false" customHeight="false" outlineLevel="0" collapsed="false">
      <c r="A100" s="24" t="s">
        <v>98</v>
      </c>
      <c r="B100" s="14" t="n">
        <f aca="false">D100+F100+H100+L100</f>
        <v>0</v>
      </c>
      <c r="C100" s="14" t="n">
        <f aca="false">E100+G100+I100+M100</f>
        <v>0</v>
      </c>
      <c r="D100" s="6"/>
      <c r="E100" s="32"/>
      <c r="F100" s="6"/>
      <c r="G100" s="32"/>
      <c r="H100" s="6"/>
      <c r="I100" s="32"/>
      <c r="J100" s="6"/>
      <c r="K100" s="32"/>
      <c r="L100" s="16"/>
      <c r="M100" s="16"/>
    </row>
    <row r="101" customFormat="false" ht="15.75" hidden="false" customHeight="false" outlineLevel="0" collapsed="false">
      <c r="A101" s="24" t="s">
        <v>99</v>
      </c>
      <c r="B101" s="14" t="n">
        <f aca="false">D101+F101+H101+L101</f>
        <v>0</v>
      </c>
      <c r="C101" s="14" t="n">
        <f aca="false">E101+G101+I101+M101</f>
        <v>0</v>
      </c>
      <c r="D101" s="6"/>
      <c r="E101" s="32"/>
      <c r="F101" s="6"/>
      <c r="G101" s="32"/>
      <c r="H101" s="6"/>
      <c r="I101" s="32"/>
      <c r="J101" s="6"/>
      <c r="K101" s="32"/>
      <c r="L101" s="16"/>
      <c r="M101" s="16"/>
    </row>
    <row r="102" customFormat="false" ht="15.75" hidden="false" customHeight="false" outlineLevel="0" collapsed="false">
      <c r="A102" s="24" t="s">
        <v>100</v>
      </c>
      <c r="B102" s="14" t="n">
        <f aca="false">D102+F102+H102+L102</f>
        <v>0</v>
      </c>
      <c r="C102" s="14" t="n">
        <f aca="false">E102+G102+I102+M102</f>
        <v>0</v>
      </c>
      <c r="D102" s="6"/>
      <c r="E102" s="32"/>
      <c r="F102" s="6"/>
      <c r="G102" s="32"/>
      <c r="H102" s="6"/>
      <c r="I102" s="32"/>
      <c r="J102" s="6"/>
      <c r="K102" s="32"/>
      <c r="L102" s="16"/>
      <c r="M102" s="16"/>
    </row>
    <row r="103" customFormat="false" ht="15.75" hidden="false" customHeight="false" outlineLevel="0" collapsed="false">
      <c r="A103" s="41" t="s">
        <v>101</v>
      </c>
      <c r="B103" s="14" t="n">
        <f aca="false">D103+F103+H103+L103</f>
        <v>0</v>
      </c>
      <c r="C103" s="14" t="n">
        <f aca="false">E103+G103+I103+M103</f>
        <v>0</v>
      </c>
      <c r="D103" s="42"/>
      <c r="E103" s="32"/>
      <c r="F103" s="42"/>
      <c r="G103" s="32"/>
      <c r="H103" s="42"/>
      <c r="I103" s="32"/>
      <c r="J103" s="42"/>
      <c r="K103" s="32"/>
      <c r="L103" s="16"/>
      <c r="M103" s="16"/>
    </row>
    <row r="107" customFormat="false" ht="18.75" hidden="false" customHeight="false" outlineLevel="0" collapsed="false">
      <c r="B107" s="43"/>
      <c r="C107" s="44"/>
      <c r="D107" s="44"/>
      <c r="E107" s="44"/>
      <c r="F107" s="44"/>
      <c r="G107" s="44"/>
      <c r="H107" s="44"/>
      <c r="I107" s="44"/>
      <c r="J107" s="44"/>
    </row>
    <row r="108" customFormat="false" ht="18.75" hidden="false" customHeight="false" outlineLevel="0" collapsed="false">
      <c r="B108" s="43"/>
      <c r="C108" s="44"/>
      <c r="D108" s="44"/>
      <c r="E108" s="44"/>
      <c r="F108" s="44"/>
      <c r="G108" s="44"/>
      <c r="H108" s="44"/>
      <c r="I108" s="44"/>
      <c r="J108" s="44"/>
    </row>
  </sheetData>
  <mergeCells count="12">
    <mergeCell ref="B2:K2"/>
    <mergeCell ref="A3:A4"/>
    <mergeCell ref="B3:C3"/>
    <mergeCell ref="D3:E3"/>
    <mergeCell ref="F3:G3"/>
    <mergeCell ref="H3:I3"/>
    <mergeCell ref="J3:K3"/>
    <mergeCell ref="L3:M3"/>
    <mergeCell ref="B5:M5"/>
    <mergeCell ref="B10:M10"/>
    <mergeCell ref="B31:K31"/>
    <mergeCell ref="B81:K81"/>
  </mergeCells>
  <printOptions headings="false" gridLines="false" gridLinesSet="true" horizontalCentered="false" verticalCentered="false"/>
  <pageMargins left="0.275694444444444" right="0.157638888888889" top="0.315277777777778" bottom="0.275694444444444" header="0.157638888888889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 из &amp;N</oddHeader>
    <oddFooter/>
  </headerFooter>
  <rowBreaks count="2" manualBreakCount="2">
    <brk id="3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1:36:28Z</dcterms:created>
  <dc:creator>sheffel</dc:creator>
  <dc:description/>
  <dc:language>en-US</dc:language>
  <cp:lastModifiedBy>Поселение</cp:lastModifiedBy>
  <cp:lastPrinted>2018-07-02T02:02:12Z</cp:lastPrinted>
  <dcterms:modified xsi:type="dcterms:W3CDTF">2018-08-10T06:38:51Z</dcterms:modified>
  <cp:revision>0</cp:revision>
  <dc:subject/>
  <dc:title/>
</cp:coreProperties>
</file>