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24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Благород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8 г. до 1 августа 2019 г.</t>
  </si>
  <si>
    <t xml:space="preserve">№ 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от численности в 2018 г.</t>
  </si>
  <si>
    <t xml:space="preserve">Всего, особей</t>
  </si>
  <si>
    <t xml:space="preserve">в том числе:</t>
  </si>
  <si>
    <t xml:space="preserve">взрослые</t>
  </si>
  <si>
    <t xml:space="preserve">до 1 года</t>
  </si>
  <si>
    <t xml:space="preserve">2016 г.</t>
  </si>
  <si>
    <t xml:space="preserve">2017 г.</t>
  </si>
  <si>
    <t xml:space="preserve">2018 г.</t>
  </si>
  <si>
    <t xml:space="preserve">самцы с неокостеневшими рогами (пантами)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0.3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0.8</t>
  </si>
  <si>
    <t xml:space="preserve">3.2</t>
  </si>
  <si>
    <t xml:space="preserve">Охотхозяйство «Балейское» ЗабКОООиР</t>
  </si>
  <si>
    <t xml:space="preserve">3.3</t>
  </si>
  <si>
    <t xml:space="preserve">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ВОО Забайкалья - МОО Борзинское ОХ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Забохотсервис</t>
  </si>
  <si>
    <t xml:space="preserve">5.4</t>
  </si>
  <si>
    <t xml:space="preserve">ООО "Алдан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0.1</t>
  </si>
  <si>
    <t xml:space="preserve">8.2</t>
  </si>
  <si>
    <t xml:space="preserve">ОМНС «Геван»</t>
  </si>
  <si>
    <t xml:space="preserve">8.3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ООО "Край"</t>
  </si>
  <si>
    <t xml:space="preserve">12.3</t>
  </si>
  <si>
    <t xml:space="preserve">ООО "Прометей"</t>
  </si>
  <si>
    <t xml:space="preserve">12.4</t>
  </si>
  <si>
    <t xml:space="preserve">МУП «Кыринское ОПХ»</t>
  </si>
  <si>
    <t xml:space="preserve">12.5</t>
  </si>
  <si>
    <t xml:space="preserve">ООО «Заказник»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"Талакан"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0.9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1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0.4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0.7</t>
  </si>
  <si>
    <t xml:space="preserve">26.7</t>
  </si>
  <si>
    <t xml:space="preserve">ООО «Лесгеоконсалтинг»</t>
  </si>
  <si>
    <t xml:space="preserve">26.8</t>
  </si>
  <si>
    <t xml:space="preserve">ВОО Забайкалья - МОО Новотроицкое ОХ </t>
  </si>
  <si>
    <t xml:space="preserve">26.9</t>
  </si>
  <si>
    <t xml:space="preserve">26.10</t>
  </si>
  <si>
    <t xml:space="preserve">ООО «Читинское охотничье хозяйство»</t>
  </si>
  <si>
    <t xml:space="preserve">26.11</t>
  </si>
  <si>
    <t xml:space="preserve">ООО «Герум»</t>
  </si>
  <si>
    <t xml:space="preserve">26.12</t>
  </si>
  <si>
    <t xml:space="preserve">ИП Иванов Э.Ю.</t>
  </si>
  <si>
    <t xml:space="preserve">26.13</t>
  </si>
  <si>
    <t xml:space="preserve">ИП Лиханов Д.И.</t>
  </si>
  <si>
    <t xml:space="preserve">26.14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0"/>
    <numFmt numFmtId="170" formatCode="#,##0.0"/>
    <numFmt numFmtId="171" formatCode="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normal" topLeftCell="A75" colorId="64" zoomScale="130" zoomScaleNormal="130" zoomScalePageLayoutView="100" workbookViewId="0">
      <selection pane="topLeft" activeCell="O93" activeCellId="0" sqref="O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7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7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10</v>
      </c>
      <c r="K11" s="15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5"/>
      <c r="L12" s="12" t="s">
        <v>13</v>
      </c>
      <c r="M12" s="12"/>
      <c r="N12" s="12"/>
      <c r="O12" s="12" t="s">
        <v>14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15</v>
      </c>
      <c r="E13" s="17" t="s">
        <v>16</v>
      </c>
      <c r="F13" s="17" t="s">
        <v>17</v>
      </c>
      <c r="G13" s="17" t="s">
        <v>15</v>
      </c>
      <c r="H13" s="17" t="s">
        <v>16</v>
      </c>
      <c r="I13" s="17" t="s">
        <v>17</v>
      </c>
      <c r="J13" s="12"/>
      <c r="K13" s="15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5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20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4"/>
    </row>
    <row r="17" customFormat="false" ht="15" hidden="false" customHeight="false" outlineLevel="0" collapsed="false">
      <c r="A17" s="24" t="s">
        <v>22</v>
      </c>
      <c r="B17" s="25" t="s">
        <v>23</v>
      </c>
      <c r="C17" s="26" t="n">
        <v>384.4</v>
      </c>
      <c r="D17" s="27" t="n">
        <v>871</v>
      </c>
      <c r="E17" s="27" t="n">
        <v>648</v>
      </c>
      <c r="F17" s="28" t="n">
        <v>636</v>
      </c>
      <c r="G17" s="28" t="n">
        <v>2.1</v>
      </c>
      <c r="H17" s="28" t="n">
        <v>1.6</v>
      </c>
      <c r="I17" s="28" t="n">
        <v>1.7</v>
      </c>
      <c r="J17" s="12" t="n">
        <v>5</v>
      </c>
      <c r="K17" s="15" t="n">
        <v>28</v>
      </c>
      <c r="L17" s="29" t="n">
        <v>3</v>
      </c>
      <c r="M17" s="29" t="n">
        <v>4</v>
      </c>
      <c r="N17" s="29" t="n">
        <v>15</v>
      </c>
      <c r="O17" s="29" t="n">
        <v>6</v>
      </c>
      <c r="P17" s="30"/>
    </row>
    <row r="18" customFormat="false" ht="19.5" hidden="false" customHeight="true" outlineLevel="0" collapsed="false">
      <c r="A18" s="24" t="s">
        <v>24</v>
      </c>
      <c r="B18" s="31" t="s">
        <v>25</v>
      </c>
      <c r="C18" s="31"/>
      <c r="D18" s="31"/>
      <c r="E18" s="31"/>
      <c r="F18" s="31"/>
      <c r="G18" s="31"/>
      <c r="H18" s="31"/>
      <c r="I18" s="31"/>
      <c r="J18" s="31"/>
      <c r="K18" s="15" t="n">
        <v>3</v>
      </c>
      <c r="L18" s="29"/>
      <c r="M18" s="29"/>
      <c r="N18" s="29" t="n">
        <v>3</v>
      </c>
      <c r="O18" s="29"/>
      <c r="P18" s="30"/>
    </row>
    <row r="19" customFormat="false" ht="25.5" hidden="false" customHeight="false" outlineLevel="0" collapsed="false">
      <c r="A19" s="32" t="s">
        <v>26</v>
      </c>
      <c r="B19" s="33" t="s">
        <v>27</v>
      </c>
      <c r="C19" s="12" t="n">
        <v>56.9</v>
      </c>
      <c r="D19" s="34" t="n">
        <v>70</v>
      </c>
      <c r="E19" s="34" t="n">
        <v>99</v>
      </c>
      <c r="F19" s="34" t="n">
        <v>113</v>
      </c>
      <c r="G19" s="35" t="n">
        <v>1.2</v>
      </c>
      <c r="H19" s="36" t="n">
        <v>1.7</v>
      </c>
      <c r="I19" s="36" t="n">
        <v>1.9</v>
      </c>
      <c r="J19" s="12" t="n">
        <v>5</v>
      </c>
      <c r="K19" s="15" t="n">
        <v>5</v>
      </c>
      <c r="L19" s="34" t="n">
        <v>0</v>
      </c>
      <c r="M19" s="34" t="n">
        <v>1</v>
      </c>
      <c r="N19" s="34" t="n">
        <v>3</v>
      </c>
      <c r="O19" s="34" t="n">
        <v>1</v>
      </c>
      <c r="P19" s="30"/>
    </row>
    <row r="20" customFormat="false" ht="15" hidden="false" customHeight="false" outlineLevel="0" collapsed="false">
      <c r="A20" s="32" t="s">
        <v>28</v>
      </c>
      <c r="B20" s="33" t="s">
        <v>29</v>
      </c>
      <c r="C20" s="12" t="n">
        <v>36.8</v>
      </c>
      <c r="D20" s="34" t="n">
        <v>78</v>
      </c>
      <c r="E20" s="34" t="n">
        <v>116</v>
      </c>
      <c r="F20" s="34" t="n">
        <v>159</v>
      </c>
      <c r="G20" s="35" t="n">
        <v>2.1</v>
      </c>
      <c r="H20" s="36" t="n">
        <v>3.1</v>
      </c>
      <c r="I20" s="36" t="n">
        <v>4.3</v>
      </c>
      <c r="J20" s="12" t="n">
        <v>8</v>
      </c>
      <c r="K20" s="15" t="n">
        <v>12</v>
      </c>
      <c r="L20" s="34" t="n">
        <v>0</v>
      </c>
      <c r="M20" s="34" t="n">
        <v>0</v>
      </c>
      <c r="N20" s="34" t="n">
        <v>10</v>
      </c>
      <c r="O20" s="34" t="n">
        <v>2</v>
      </c>
      <c r="P20" s="30"/>
    </row>
    <row r="21" customFormat="false" ht="15" hidden="false" customHeight="false" outlineLevel="0" collapsed="false">
      <c r="A21" s="32" t="s">
        <v>30</v>
      </c>
      <c r="B21" s="33" t="s">
        <v>31</v>
      </c>
      <c r="C21" s="12" t="n">
        <v>20.6</v>
      </c>
      <c r="D21" s="34" t="n">
        <v>98</v>
      </c>
      <c r="E21" s="34" t="n">
        <v>86</v>
      </c>
      <c r="F21" s="34" t="n">
        <v>93</v>
      </c>
      <c r="G21" s="35" t="n">
        <v>4.3</v>
      </c>
      <c r="H21" s="36" t="n">
        <v>4.2</v>
      </c>
      <c r="I21" s="36" t="n">
        <v>4.3</v>
      </c>
      <c r="J21" s="12" t="n">
        <v>8</v>
      </c>
      <c r="K21" s="15" t="n">
        <v>7</v>
      </c>
      <c r="L21" s="12" t="n">
        <v>1</v>
      </c>
      <c r="M21" s="12" t="n">
        <v>0</v>
      </c>
      <c r="N21" s="12" t="n">
        <v>5</v>
      </c>
      <c r="O21" s="12" t="n">
        <v>1</v>
      </c>
      <c r="P21" s="30"/>
    </row>
    <row r="22" s="38" customFormat="true" ht="15" hidden="false" customHeight="false" outlineLevel="0" collapsed="false">
      <c r="A22" s="32" t="s">
        <v>32</v>
      </c>
      <c r="B22" s="33" t="s">
        <v>33</v>
      </c>
      <c r="C22" s="34" t="n">
        <v>20.9</v>
      </c>
      <c r="D22" s="34" t="n">
        <v>105</v>
      </c>
      <c r="E22" s="34" t="n">
        <v>114</v>
      </c>
      <c r="F22" s="34" t="n">
        <v>123</v>
      </c>
      <c r="G22" s="35" t="n">
        <v>5</v>
      </c>
      <c r="H22" s="36" t="n">
        <v>5.4</v>
      </c>
      <c r="I22" s="36" t="n">
        <v>5.8</v>
      </c>
      <c r="J22" s="37" t="n">
        <v>8</v>
      </c>
      <c r="K22" s="15" t="n">
        <v>9</v>
      </c>
      <c r="L22" s="34" t="n">
        <v>0</v>
      </c>
      <c r="M22" s="34" t="n">
        <v>0</v>
      </c>
      <c r="N22" s="34" t="n">
        <v>8</v>
      </c>
      <c r="O22" s="34" t="n">
        <v>1</v>
      </c>
      <c r="P22" s="30"/>
      <c r="Q22" s="0"/>
    </row>
    <row r="23" s="38" customFormat="true" ht="25.5" hidden="false" customHeight="false" outlineLevel="0" collapsed="false">
      <c r="A23" s="32" t="s">
        <v>34</v>
      </c>
      <c r="B23" s="39" t="s">
        <v>35</v>
      </c>
      <c r="C23" s="12" t="n">
        <v>50</v>
      </c>
      <c r="D23" s="34" t="n">
        <v>275</v>
      </c>
      <c r="E23" s="34" t="n">
        <v>254</v>
      </c>
      <c r="F23" s="34" t="n">
        <v>299</v>
      </c>
      <c r="G23" s="35" t="n">
        <v>5.8</v>
      </c>
      <c r="H23" s="36" t="n">
        <v>5.1</v>
      </c>
      <c r="I23" s="36" t="n">
        <v>5.9</v>
      </c>
      <c r="J23" s="12" t="n">
        <v>8</v>
      </c>
      <c r="K23" s="15" t="n">
        <v>19</v>
      </c>
      <c r="L23" s="12" t="n">
        <v>3</v>
      </c>
      <c r="M23" s="12" t="n">
        <v>2</v>
      </c>
      <c r="N23" s="12" t="n">
        <v>7</v>
      </c>
      <c r="O23" s="12" t="n">
        <v>7</v>
      </c>
      <c r="P23" s="30"/>
      <c r="Q23" s="0"/>
    </row>
    <row r="24" customFormat="false" ht="15" hidden="false" customHeight="true" outlineLevel="0" collapsed="false">
      <c r="A24" s="32" t="s">
        <v>36</v>
      </c>
      <c r="B24" s="31" t="s">
        <v>25</v>
      </c>
      <c r="C24" s="31"/>
      <c r="D24" s="31"/>
      <c r="E24" s="31"/>
      <c r="F24" s="31"/>
      <c r="G24" s="31"/>
      <c r="H24" s="31"/>
      <c r="I24" s="31"/>
      <c r="J24" s="31"/>
      <c r="K24" s="15" t="n">
        <v>4</v>
      </c>
      <c r="L24" s="12" t="n">
        <v>0</v>
      </c>
      <c r="M24" s="12" t="n">
        <v>0</v>
      </c>
      <c r="N24" s="12" t="n">
        <v>4</v>
      </c>
      <c r="O24" s="12" t="n">
        <v>0</v>
      </c>
      <c r="P24" s="30"/>
    </row>
    <row r="25" customFormat="false" ht="15" hidden="false" customHeight="true" outlineLevel="0" collapsed="false">
      <c r="A25" s="32" t="s">
        <v>37</v>
      </c>
      <c r="B25" s="40" t="s">
        <v>38</v>
      </c>
      <c r="C25" s="26" t="n">
        <v>24.2</v>
      </c>
      <c r="D25" s="26" t="n">
        <v>0</v>
      </c>
      <c r="E25" s="26" t="n">
        <v>121</v>
      </c>
      <c r="F25" s="26" t="n">
        <v>129</v>
      </c>
      <c r="G25" s="26" t="n">
        <v>0</v>
      </c>
      <c r="H25" s="26" t="n">
        <v>5</v>
      </c>
      <c r="I25" s="26" t="n">
        <v>5.3</v>
      </c>
      <c r="J25" s="26" t="n">
        <v>8</v>
      </c>
      <c r="K25" s="15" t="n">
        <v>10</v>
      </c>
      <c r="L25" s="12"/>
      <c r="M25" s="12" t="n">
        <f aca="false">SUM(M17:M24)</f>
        <v>7</v>
      </c>
      <c r="N25" s="12" t="n">
        <v>8</v>
      </c>
      <c r="O25" s="12" t="n">
        <v>2</v>
      </c>
      <c r="P25" s="30"/>
    </row>
    <row r="26" customFormat="false" ht="18.75" hidden="fals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2" t="n">
        <f aca="false">SUM(K17:K25)</f>
        <v>97</v>
      </c>
      <c r="L26" s="42" t="n">
        <f aca="false">SUM(L17:L25)</f>
        <v>7</v>
      </c>
      <c r="M26" s="42" t="n">
        <f aca="false">SUM(M17:M25)</f>
        <v>14</v>
      </c>
      <c r="N26" s="42" t="n">
        <f aca="false">SUM(N17:N25)</f>
        <v>63</v>
      </c>
      <c r="O26" s="42" t="n">
        <f aca="false">SUM(O17:O25)</f>
        <v>20</v>
      </c>
      <c r="P26" s="30"/>
    </row>
    <row r="27" customFormat="false" ht="15" hidden="false" customHeight="true" outlineLevel="0" collapsed="false">
      <c r="A27" s="43" t="s">
        <v>4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</row>
    <row r="28" s="38" customFormat="true" ht="15" hidden="false" customHeight="false" outlineLevel="0" collapsed="false">
      <c r="A28" s="45" t="s">
        <v>41</v>
      </c>
      <c r="B28" s="46" t="s">
        <v>23</v>
      </c>
      <c r="C28" s="34" t="n">
        <v>461.5</v>
      </c>
      <c r="D28" s="47" t="n">
        <v>32</v>
      </c>
      <c r="E28" s="47" t="n">
        <v>44</v>
      </c>
      <c r="F28" s="47" t="n">
        <v>48</v>
      </c>
      <c r="G28" s="48" t="s">
        <v>42</v>
      </c>
      <c r="H28" s="49" t="n">
        <v>0.1</v>
      </c>
      <c r="I28" s="49" t="n">
        <v>0.1</v>
      </c>
      <c r="J28" s="34" t="n">
        <v>3</v>
      </c>
      <c r="K28" s="15" t="n">
        <v>1</v>
      </c>
      <c r="L28" s="34" t="n">
        <v>0</v>
      </c>
      <c r="M28" s="34" t="n">
        <v>0</v>
      </c>
      <c r="N28" s="34" t="n">
        <v>1</v>
      </c>
      <c r="O28" s="34" t="n">
        <v>0</v>
      </c>
      <c r="P28" s="44"/>
      <c r="Q28" s="0"/>
    </row>
    <row r="29" customFormat="false" ht="25.5" hidden="false" customHeight="false" outlineLevel="0" collapsed="false">
      <c r="A29" s="45" t="s">
        <v>43</v>
      </c>
      <c r="B29" s="46" t="s">
        <v>44</v>
      </c>
      <c r="C29" s="34" t="n">
        <v>49.3</v>
      </c>
      <c r="D29" s="47" t="n">
        <v>46</v>
      </c>
      <c r="E29" s="47" t="n">
        <v>34</v>
      </c>
      <c r="F29" s="47" t="n">
        <v>33</v>
      </c>
      <c r="G29" s="48" t="n">
        <v>0.9</v>
      </c>
      <c r="H29" s="49" t="n">
        <v>0.6</v>
      </c>
      <c r="I29" s="49" t="n">
        <v>0.6</v>
      </c>
      <c r="J29" s="34" t="n">
        <v>3</v>
      </c>
      <c r="K29" s="15" t="n">
        <v>1</v>
      </c>
      <c r="L29" s="34" t="n">
        <v>0</v>
      </c>
      <c r="M29" s="34" t="n">
        <v>0</v>
      </c>
      <c r="N29" s="34" t="n">
        <v>1</v>
      </c>
      <c r="O29" s="34" t="n">
        <v>0</v>
      </c>
      <c r="P29" s="44"/>
    </row>
    <row r="30" customFormat="false" ht="15" hidden="false" customHeight="false" outlineLevel="0" collapsed="false">
      <c r="A30" s="45" t="s">
        <v>45</v>
      </c>
      <c r="B30" s="46" t="s">
        <v>46</v>
      </c>
      <c r="C30" s="34" t="n">
        <v>79.2</v>
      </c>
      <c r="D30" s="47" t="n">
        <v>0</v>
      </c>
      <c r="E30" s="47" t="n">
        <v>61</v>
      </c>
      <c r="F30" s="47" t="n">
        <v>114</v>
      </c>
      <c r="G30" s="48" t="n">
        <v>0</v>
      </c>
      <c r="H30" s="49" t="n">
        <v>0.7</v>
      </c>
      <c r="I30" s="49" t="n">
        <v>1.4</v>
      </c>
      <c r="J30" s="34" t="n">
        <v>5</v>
      </c>
      <c r="K30" s="15" t="n">
        <v>5</v>
      </c>
      <c r="L30" s="34" t="n">
        <v>0</v>
      </c>
      <c r="M30" s="34" t="n">
        <v>1</v>
      </c>
      <c r="N30" s="34" t="n">
        <v>3</v>
      </c>
      <c r="O30" s="34" t="n">
        <v>1</v>
      </c>
      <c r="P30" s="44"/>
    </row>
    <row r="31" customFormat="false" ht="18.7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  <c r="J31" s="50"/>
      <c r="K31" s="42" t="n">
        <f aca="false">SUM(K28:K30)</f>
        <v>7</v>
      </c>
      <c r="L31" s="42" t="n">
        <f aca="false">SUM(L28:L30)</f>
        <v>0</v>
      </c>
      <c r="M31" s="42" t="n">
        <f aca="false">SUM(M28:M30)</f>
        <v>1</v>
      </c>
      <c r="N31" s="42" t="n">
        <f aca="false">SUM(N28:N30)</f>
        <v>5</v>
      </c>
      <c r="O31" s="42" t="n">
        <f aca="false">SUM(O28:O30)</f>
        <v>1</v>
      </c>
      <c r="P31" s="30"/>
    </row>
    <row r="32" customFormat="false" ht="19.5" hidden="false" customHeight="true" outlineLevel="0" collapsed="false">
      <c r="A32" s="51" t="s">
        <v>4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44"/>
    </row>
    <row r="33" customFormat="false" ht="15" hidden="false" customHeight="false" outlineLevel="0" collapsed="false">
      <c r="A33" s="45" t="s">
        <v>48</v>
      </c>
      <c r="B33" s="46" t="s">
        <v>49</v>
      </c>
      <c r="C33" s="34" t="n">
        <v>235.3</v>
      </c>
      <c r="D33" s="47" t="n">
        <v>137</v>
      </c>
      <c r="E33" s="47" t="n">
        <v>196</v>
      </c>
      <c r="F33" s="47" t="n">
        <v>238</v>
      </c>
      <c r="G33" s="52" t="s">
        <v>50</v>
      </c>
      <c r="H33" s="52" t="n">
        <v>0.8</v>
      </c>
      <c r="I33" s="52" t="n">
        <v>0.9</v>
      </c>
      <c r="J33" s="34" t="n">
        <v>3</v>
      </c>
      <c r="K33" s="15" t="n">
        <v>7</v>
      </c>
      <c r="L33" s="34" t="n">
        <v>0</v>
      </c>
      <c r="M33" s="34" t="n">
        <v>1</v>
      </c>
      <c r="N33" s="34" t="n">
        <v>5</v>
      </c>
      <c r="O33" s="34" t="n">
        <v>1</v>
      </c>
      <c r="P33" s="44"/>
    </row>
    <row r="34" customFormat="false" ht="25.5" hidden="false" customHeight="false" outlineLevel="0" collapsed="false">
      <c r="A34" s="45" t="s">
        <v>51</v>
      </c>
      <c r="B34" s="46" t="s">
        <v>52</v>
      </c>
      <c r="C34" s="34" t="n">
        <v>164</v>
      </c>
      <c r="D34" s="47" t="n">
        <v>58</v>
      </c>
      <c r="E34" s="47" t="n">
        <v>38</v>
      </c>
      <c r="F34" s="47" t="n">
        <v>25</v>
      </c>
      <c r="G34" s="52" t="n">
        <v>0.3</v>
      </c>
      <c r="H34" s="52" t="n">
        <v>0.2</v>
      </c>
      <c r="I34" s="52" t="n">
        <v>0.1</v>
      </c>
      <c r="J34" s="34" t="n">
        <v>3</v>
      </c>
      <c r="K34" s="15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44"/>
    </row>
    <row r="35" customFormat="false" ht="15" hidden="false" customHeight="false" outlineLevel="0" collapsed="false">
      <c r="A35" s="45" t="s">
        <v>53</v>
      </c>
      <c r="B35" s="46" t="s">
        <v>54</v>
      </c>
      <c r="C35" s="34" t="n">
        <v>11.6</v>
      </c>
      <c r="D35" s="47" t="n">
        <v>8</v>
      </c>
      <c r="E35" s="47" t="n">
        <v>4</v>
      </c>
      <c r="F35" s="47" t="n">
        <v>5</v>
      </c>
      <c r="G35" s="52" t="n">
        <v>0</v>
      </c>
      <c r="H35" s="52" t="n">
        <v>0.3</v>
      </c>
      <c r="I35" s="52" t="n">
        <v>0.1</v>
      </c>
      <c r="J35" s="34" t="n">
        <v>0</v>
      </c>
      <c r="K35" s="15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44"/>
    </row>
    <row r="36" customFormat="false" ht="18.75" hidden="false" customHeight="true" outlineLevel="0" collapsed="false">
      <c r="A36" s="50" t="s">
        <v>39</v>
      </c>
      <c r="B36" s="50"/>
      <c r="C36" s="50"/>
      <c r="D36" s="50"/>
      <c r="E36" s="50"/>
      <c r="F36" s="50"/>
      <c r="G36" s="50"/>
      <c r="H36" s="50"/>
      <c r="I36" s="50"/>
      <c r="J36" s="50"/>
      <c r="K36" s="42" t="n">
        <f aca="false">SUM(K33:K35)</f>
        <v>7</v>
      </c>
      <c r="L36" s="42" t="n">
        <f aca="false">SUM(L33:L35)</f>
        <v>0</v>
      </c>
      <c r="M36" s="42" t="n">
        <f aca="false">SUM(M33:M35)</f>
        <v>1</v>
      </c>
      <c r="N36" s="42" t="n">
        <f aca="false">SUM(N33:N35)</f>
        <v>5</v>
      </c>
      <c r="O36" s="42" t="n">
        <f aca="false">SUM(O33:O35)</f>
        <v>1</v>
      </c>
      <c r="P36" s="30"/>
    </row>
    <row r="37" customFormat="false" ht="15" hidden="false" customHeight="true" outlineLevel="0" collapsed="false">
      <c r="A37" s="51" t="s">
        <v>5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44"/>
    </row>
    <row r="38" customFormat="false" ht="15" hidden="false" customHeight="false" outlineLevel="0" collapsed="false">
      <c r="A38" s="45" t="s">
        <v>56</v>
      </c>
      <c r="B38" s="46" t="s">
        <v>49</v>
      </c>
      <c r="C38" s="34" t="n">
        <v>122.9</v>
      </c>
      <c r="D38" s="47" t="n">
        <v>25</v>
      </c>
      <c r="E38" s="47" t="n">
        <v>44</v>
      </c>
      <c r="F38" s="47" t="n">
        <v>9</v>
      </c>
      <c r="G38" s="52" t="n">
        <v>0</v>
      </c>
      <c r="H38" s="52" t="n">
        <v>0.3</v>
      </c>
      <c r="I38" s="52" t="n">
        <v>0.1</v>
      </c>
      <c r="J38" s="34" t="n">
        <v>3</v>
      </c>
      <c r="K38" s="15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44"/>
    </row>
    <row r="39" customFormat="false" ht="25.5" hidden="false" customHeight="false" outlineLevel="0" collapsed="false">
      <c r="A39" s="45" t="s">
        <v>57</v>
      </c>
      <c r="B39" s="46" t="s">
        <v>58</v>
      </c>
      <c r="C39" s="34" t="n">
        <v>315</v>
      </c>
      <c r="D39" s="47" t="n">
        <v>85</v>
      </c>
      <c r="E39" s="47" t="n">
        <v>92</v>
      </c>
      <c r="F39" s="47" t="n">
        <v>45</v>
      </c>
      <c r="G39" s="52" t="n">
        <v>0.3</v>
      </c>
      <c r="H39" s="52" t="n">
        <v>0.2</v>
      </c>
      <c r="I39" s="52" t="n">
        <v>0.1</v>
      </c>
      <c r="J39" s="34" t="n">
        <v>3</v>
      </c>
      <c r="K39" s="15" t="n">
        <v>1</v>
      </c>
      <c r="L39" s="34" t="n">
        <v>0</v>
      </c>
      <c r="M39" s="34" t="n">
        <v>0</v>
      </c>
      <c r="N39" s="34" t="n">
        <v>1</v>
      </c>
      <c r="O39" s="34" t="n">
        <v>0</v>
      </c>
      <c r="P39" s="44"/>
    </row>
    <row r="40" customFormat="false" ht="25.5" hidden="false" customHeight="false" outlineLevel="0" collapsed="false">
      <c r="A40" s="45" t="s">
        <v>59</v>
      </c>
      <c r="B40" s="46" t="s">
        <v>60</v>
      </c>
      <c r="C40" s="34" t="n">
        <v>70.2</v>
      </c>
      <c r="D40" s="47" t="n">
        <v>18</v>
      </c>
      <c r="E40" s="47" t="n">
        <v>27</v>
      </c>
      <c r="F40" s="47" t="n">
        <v>41</v>
      </c>
      <c r="G40" s="52" t="n">
        <v>0</v>
      </c>
      <c r="H40" s="52" t="n">
        <v>0.4</v>
      </c>
      <c r="I40" s="52" t="n">
        <v>0.5</v>
      </c>
      <c r="J40" s="34" t="n">
        <v>3</v>
      </c>
      <c r="K40" s="15" t="n">
        <v>1</v>
      </c>
      <c r="L40" s="34" t="n">
        <v>0</v>
      </c>
      <c r="M40" s="34" t="n">
        <v>0</v>
      </c>
      <c r="N40" s="34" t="n">
        <v>1</v>
      </c>
      <c r="O40" s="34" t="n">
        <v>0</v>
      </c>
      <c r="P40" s="44"/>
    </row>
    <row r="41" customFormat="false" ht="15" hidden="false" customHeight="false" outlineLevel="0" collapsed="false">
      <c r="A41" s="45" t="s">
        <v>61</v>
      </c>
      <c r="B41" s="46" t="s">
        <v>62</v>
      </c>
      <c r="C41" s="34" t="n">
        <v>64.3</v>
      </c>
      <c r="D41" s="47" t="n">
        <v>78</v>
      </c>
      <c r="E41" s="47" t="n">
        <v>189</v>
      </c>
      <c r="F41" s="47" t="n">
        <v>163</v>
      </c>
      <c r="G41" s="52" t="n">
        <v>1.2</v>
      </c>
      <c r="H41" s="52" t="n">
        <v>2.9</v>
      </c>
      <c r="I41" s="52" t="n">
        <v>2.5</v>
      </c>
      <c r="J41" s="34" t="n">
        <v>5</v>
      </c>
      <c r="K41" s="15" t="n">
        <v>8</v>
      </c>
      <c r="L41" s="34" t="n">
        <v>1</v>
      </c>
      <c r="M41" s="34" t="n">
        <v>1</v>
      </c>
      <c r="N41" s="34" t="n">
        <v>5</v>
      </c>
      <c r="O41" s="34" t="n">
        <v>1</v>
      </c>
      <c r="P41" s="53"/>
    </row>
    <row r="42" customFormat="false" ht="18.75" hidden="false" customHeight="true" outlineLevel="0" collapsed="false">
      <c r="A42" s="50" t="s">
        <v>39</v>
      </c>
      <c r="B42" s="50"/>
      <c r="C42" s="50"/>
      <c r="D42" s="50"/>
      <c r="E42" s="50"/>
      <c r="F42" s="50"/>
      <c r="G42" s="50"/>
      <c r="H42" s="50"/>
      <c r="I42" s="50"/>
      <c r="J42" s="50"/>
      <c r="K42" s="42" t="n">
        <f aca="false">SUM(K38:K41)</f>
        <v>10</v>
      </c>
      <c r="L42" s="42" t="n">
        <f aca="false">SUM(L38:L41)</f>
        <v>1</v>
      </c>
      <c r="M42" s="42" t="n">
        <f aca="false">SUM(M38:M41)</f>
        <v>1</v>
      </c>
      <c r="N42" s="42" t="n">
        <f aca="false">SUM(N38:N41)</f>
        <v>7</v>
      </c>
      <c r="O42" s="42" t="n">
        <f aca="false">SUM(O38:O41)</f>
        <v>1</v>
      </c>
      <c r="P42" s="30"/>
    </row>
    <row r="43" customFormat="false" ht="15" hidden="false" customHeight="true" outlineLevel="0" collapsed="false">
      <c r="A43" s="51" t="s">
        <v>6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44"/>
    </row>
    <row r="44" customFormat="false" ht="15" hidden="false" customHeight="false" outlineLevel="0" collapsed="false">
      <c r="A44" s="45" t="s">
        <v>64</v>
      </c>
      <c r="B44" s="54" t="s">
        <v>23</v>
      </c>
      <c r="C44" s="26" t="n">
        <v>289.5</v>
      </c>
      <c r="D44" s="47" t="n">
        <v>209</v>
      </c>
      <c r="E44" s="47" t="n">
        <v>465</v>
      </c>
      <c r="F44" s="47" t="n">
        <v>453</v>
      </c>
      <c r="G44" s="52" t="n">
        <v>1.8</v>
      </c>
      <c r="H44" s="52" t="n">
        <v>1.6</v>
      </c>
      <c r="I44" s="52" t="n">
        <v>1.5</v>
      </c>
      <c r="J44" s="34" t="n">
        <v>5</v>
      </c>
      <c r="K44" s="15" t="n">
        <v>22</v>
      </c>
      <c r="L44" s="34" t="n">
        <v>2</v>
      </c>
      <c r="M44" s="34" t="n">
        <v>3</v>
      </c>
      <c r="N44" s="34" t="n">
        <v>13</v>
      </c>
      <c r="O44" s="34" t="n">
        <v>4</v>
      </c>
      <c r="P44" s="55"/>
    </row>
    <row r="45" customFormat="false" ht="25.5" hidden="false" customHeight="false" outlineLevel="0" collapsed="false">
      <c r="A45" s="45" t="s">
        <v>65</v>
      </c>
      <c r="B45" s="54" t="s">
        <v>66</v>
      </c>
      <c r="C45" s="26" t="n">
        <v>513.1</v>
      </c>
      <c r="D45" s="47" t="n">
        <v>443</v>
      </c>
      <c r="E45" s="47" t="n">
        <v>498</v>
      </c>
      <c r="F45" s="47" t="n">
        <v>509</v>
      </c>
      <c r="G45" s="52" t="n">
        <v>0.9</v>
      </c>
      <c r="H45" s="52" t="n">
        <v>0.9</v>
      </c>
      <c r="I45" s="52" t="n">
        <v>0.9</v>
      </c>
      <c r="J45" s="34" t="n">
        <v>3</v>
      </c>
      <c r="K45" s="15" t="n">
        <v>15</v>
      </c>
      <c r="L45" s="34"/>
      <c r="M45" s="34" t="n">
        <v>3</v>
      </c>
      <c r="N45" s="34" t="n">
        <v>9</v>
      </c>
      <c r="O45" s="34" t="n">
        <v>3</v>
      </c>
      <c r="P45" s="44"/>
    </row>
    <row r="46" customFormat="false" ht="15" hidden="false" customHeight="false" outlineLevel="0" collapsed="false">
      <c r="A46" s="45" t="s">
        <v>67</v>
      </c>
      <c r="B46" s="54" t="s">
        <v>68</v>
      </c>
      <c r="C46" s="26" t="n">
        <v>358.2</v>
      </c>
      <c r="D46" s="47" t="n">
        <v>0</v>
      </c>
      <c r="E46" s="47" t="n">
        <v>0</v>
      </c>
      <c r="F46" s="47" t="n">
        <v>138</v>
      </c>
      <c r="G46" s="52" t="n">
        <v>0</v>
      </c>
      <c r="H46" s="52" t="n">
        <v>0</v>
      </c>
      <c r="I46" s="52" t="n">
        <v>0.38</v>
      </c>
      <c r="J46" s="34" t="n">
        <v>3</v>
      </c>
      <c r="K46" s="15" t="n">
        <v>4</v>
      </c>
      <c r="L46" s="34"/>
      <c r="M46" s="34" t="n">
        <v>1</v>
      </c>
      <c r="N46" s="34" t="n">
        <v>3</v>
      </c>
      <c r="O46" s="34" t="n">
        <v>0</v>
      </c>
      <c r="P46" s="44"/>
    </row>
    <row r="47" customFormat="false" ht="15" hidden="false" customHeight="false" outlineLevel="0" collapsed="false">
      <c r="A47" s="45" t="s">
        <v>69</v>
      </c>
      <c r="B47" s="54" t="s">
        <v>70</v>
      </c>
      <c r="C47" s="26" t="n">
        <v>120.7</v>
      </c>
      <c r="D47" s="47" t="n">
        <v>169</v>
      </c>
      <c r="E47" s="47" t="n">
        <v>150</v>
      </c>
      <c r="F47" s="47" t="n">
        <v>204</v>
      </c>
      <c r="G47" s="52" t="n">
        <v>1.4</v>
      </c>
      <c r="H47" s="52" t="n">
        <v>1.2</v>
      </c>
      <c r="I47" s="52" t="n">
        <v>1.6</v>
      </c>
      <c r="J47" s="34" t="n">
        <v>5</v>
      </c>
      <c r="K47" s="15" t="n">
        <v>10</v>
      </c>
      <c r="L47" s="34" t="n">
        <v>1</v>
      </c>
      <c r="M47" s="34" t="n">
        <v>1</v>
      </c>
      <c r="N47" s="34" t="n">
        <v>6</v>
      </c>
      <c r="O47" s="34" t="n">
        <v>2</v>
      </c>
      <c r="P47" s="44"/>
    </row>
    <row r="48" customFormat="false" ht="18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42" t="n">
        <f aca="false">SUM(K44:K47)</f>
        <v>51</v>
      </c>
      <c r="L48" s="42" t="n">
        <f aca="false">SUM(L44:L47)</f>
        <v>3</v>
      </c>
      <c r="M48" s="42" t="n">
        <f aca="false">SUM(M44:M47)</f>
        <v>8</v>
      </c>
      <c r="N48" s="42" t="n">
        <f aca="false">SUM(N44:N47)</f>
        <v>31</v>
      </c>
      <c r="O48" s="42" t="n">
        <f aca="false">SUM(O44:O47)</f>
        <v>9</v>
      </c>
      <c r="P48" s="30"/>
    </row>
    <row r="49" customFormat="false" ht="15" hidden="false" customHeight="true" outlineLevel="0" collapsed="false">
      <c r="A49" s="51" t="s">
        <v>7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44"/>
    </row>
    <row r="50" customFormat="false" ht="15" hidden="false" customHeight="false" outlineLevel="0" collapsed="false">
      <c r="A50" s="45" t="s">
        <v>72</v>
      </c>
      <c r="B50" s="46" t="s">
        <v>23</v>
      </c>
      <c r="C50" s="34" t="n">
        <v>376.8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34" t="n">
        <v>0</v>
      </c>
      <c r="J50" s="34" t="n">
        <v>0</v>
      </c>
      <c r="K50" s="15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44"/>
    </row>
    <row r="51" customFormat="false" ht="18.75" hidden="false" customHeight="true" outlineLevel="0" collapsed="false">
      <c r="A51" s="50" t="s">
        <v>39</v>
      </c>
      <c r="B51" s="50"/>
      <c r="C51" s="50"/>
      <c r="D51" s="50"/>
      <c r="E51" s="50"/>
      <c r="F51" s="50"/>
      <c r="G51" s="50"/>
      <c r="H51" s="50"/>
      <c r="I51" s="50"/>
      <c r="J51" s="50"/>
      <c r="K51" s="42" t="n">
        <f aca="false">SUM(K50)</f>
        <v>0</v>
      </c>
      <c r="L51" s="42" t="n">
        <f aca="false">SUM(L50)</f>
        <v>0</v>
      </c>
      <c r="M51" s="42" t="n">
        <f aca="false">SUM(M50)</f>
        <v>0</v>
      </c>
      <c r="N51" s="42" t="n">
        <f aca="false">SUM(N50)</f>
        <v>0</v>
      </c>
      <c r="O51" s="42" t="n">
        <f aca="false">SUM(O50)</f>
        <v>0</v>
      </c>
      <c r="P51" s="44"/>
    </row>
    <row r="52" customFormat="false" ht="15" hidden="false" customHeight="true" outlineLevel="0" collapsed="false">
      <c r="A52" s="51" t="s">
        <v>7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44"/>
    </row>
    <row r="53" customFormat="false" ht="15" hidden="false" customHeight="false" outlineLevel="0" collapsed="false">
      <c r="A53" s="45" t="s">
        <v>74</v>
      </c>
      <c r="B53" s="46" t="s">
        <v>23</v>
      </c>
      <c r="C53" s="34" t="n">
        <v>194.2</v>
      </c>
      <c r="D53" s="47" t="n">
        <v>4</v>
      </c>
      <c r="E53" s="47" t="n">
        <v>10</v>
      </c>
      <c r="F53" s="47" t="n">
        <v>6</v>
      </c>
      <c r="G53" s="52" t="n">
        <v>0</v>
      </c>
      <c r="H53" s="52" t="n">
        <v>0.1</v>
      </c>
      <c r="I53" s="52" t="n">
        <v>0</v>
      </c>
      <c r="J53" s="34" t="n">
        <v>0</v>
      </c>
      <c r="K53" s="15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44"/>
    </row>
    <row r="54" customFormat="false" ht="25.5" hidden="false" customHeight="false" outlineLevel="0" collapsed="false">
      <c r="A54" s="45" t="s">
        <v>75</v>
      </c>
      <c r="B54" s="33" t="s">
        <v>76</v>
      </c>
      <c r="C54" s="34" t="n">
        <v>80.2</v>
      </c>
      <c r="D54" s="47" t="n">
        <v>24</v>
      </c>
      <c r="E54" s="47" t="n">
        <v>31</v>
      </c>
      <c r="F54" s="47" t="n">
        <v>19</v>
      </c>
      <c r="G54" s="52" t="n">
        <v>0.3</v>
      </c>
      <c r="H54" s="52" t="n">
        <v>0.4</v>
      </c>
      <c r="I54" s="52" t="n">
        <v>0.2</v>
      </c>
      <c r="J54" s="34" t="n">
        <v>0</v>
      </c>
      <c r="K54" s="15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44"/>
    </row>
    <row r="55" customFormat="false" ht="18.75" hidden="false" customHeight="true" outlineLevel="0" collapsed="false">
      <c r="A55" s="50" t="s">
        <v>39</v>
      </c>
      <c r="B55" s="50"/>
      <c r="C55" s="50"/>
      <c r="D55" s="50"/>
      <c r="E55" s="50"/>
      <c r="F55" s="50"/>
      <c r="G55" s="50"/>
      <c r="H55" s="50"/>
      <c r="I55" s="50"/>
      <c r="J55" s="50"/>
      <c r="K55" s="42" t="n">
        <f aca="false">SUM(K53:K54)</f>
        <v>0</v>
      </c>
      <c r="L55" s="42" t="n">
        <f aca="false">SUM(L53:L54)</f>
        <v>0</v>
      </c>
      <c r="M55" s="42" t="n">
        <f aca="false">SUM(M53:M54)</f>
        <v>0</v>
      </c>
      <c r="N55" s="42" t="n">
        <f aca="false">SUM(N53:N54)</f>
        <v>0</v>
      </c>
      <c r="O55" s="42" t="n">
        <f aca="false">SUM(O53:O54)</f>
        <v>0</v>
      </c>
      <c r="P55" s="44"/>
    </row>
    <row r="56" customFormat="false" ht="15" hidden="false" customHeight="true" outlineLevel="0" collapsed="false">
      <c r="A56" s="51" t="s">
        <v>77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44"/>
    </row>
    <row r="57" customFormat="false" ht="15" hidden="false" customHeight="false" outlineLevel="0" collapsed="false">
      <c r="A57" s="45" t="s">
        <v>78</v>
      </c>
      <c r="B57" s="46" t="s">
        <v>49</v>
      </c>
      <c r="C57" s="34" t="n">
        <v>1037.9</v>
      </c>
      <c r="D57" s="47" t="n">
        <v>176</v>
      </c>
      <c r="E57" s="47" t="n">
        <v>163</v>
      </c>
      <c r="F57" s="47" t="n">
        <v>247</v>
      </c>
      <c r="G57" s="52" t="s">
        <v>79</v>
      </c>
      <c r="H57" s="52" t="n">
        <v>0.2</v>
      </c>
      <c r="I57" s="52" t="n">
        <v>0.3</v>
      </c>
      <c r="J57" s="34" t="n">
        <v>3</v>
      </c>
      <c r="K57" s="56" t="n">
        <v>7</v>
      </c>
      <c r="L57" s="57" t="n">
        <v>0</v>
      </c>
      <c r="M57" s="57" t="n">
        <v>1</v>
      </c>
      <c r="N57" s="57" t="n">
        <v>5</v>
      </c>
      <c r="O57" s="57" t="n">
        <v>1</v>
      </c>
      <c r="P57" s="44"/>
    </row>
    <row r="58" customFormat="false" ht="15" hidden="false" customHeight="false" outlineLevel="0" collapsed="false">
      <c r="A58" s="45" t="s">
        <v>80</v>
      </c>
      <c r="B58" s="46" t="s">
        <v>81</v>
      </c>
      <c r="C58" s="34" t="n">
        <v>759.3</v>
      </c>
      <c r="D58" s="47" t="n">
        <v>116</v>
      </c>
      <c r="E58" s="47" t="n">
        <v>106</v>
      </c>
      <c r="F58" s="47" t="n">
        <v>93</v>
      </c>
      <c r="G58" s="52" t="s">
        <v>79</v>
      </c>
      <c r="H58" s="52" t="n">
        <v>0.1</v>
      </c>
      <c r="I58" s="52" t="n">
        <v>0.1</v>
      </c>
      <c r="J58" s="34" t="n">
        <v>3</v>
      </c>
      <c r="K58" s="15" t="n">
        <v>2</v>
      </c>
      <c r="L58" s="34" t="n">
        <v>0</v>
      </c>
      <c r="M58" s="34" t="n">
        <v>0</v>
      </c>
      <c r="N58" s="34" t="n">
        <v>2</v>
      </c>
      <c r="O58" s="34" t="n">
        <v>0</v>
      </c>
      <c r="P58" s="44"/>
    </row>
    <row r="59" customFormat="false" ht="25.5" hidden="false" customHeight="false" outlineLevel="0" collapsed="false">
      <c r="A59" s="45" t="s">
        <v>82</v>
      </c>
      <c r="B59" s="46" t="s">
        <v>83</v>
      </c>
      <c r="C59" s="34" t="n">
        <v>1290</v>
      </c>
      <c r="D59" s="47" t="n">
        <v>204</v>
      </c>
      <c r="E59" s="47" t="n">
        <v>345</v>
      </c>
      <c r="F59" s="47" t="n">
        <v>300</v>
      </c>
      <c r="G59" s="52" t="s">
        <v>79</v>
      </c>
      <c r="H59" s="52" t="n">
        <v>0.3</v>
      </c>
      <c r="I59" s="52" t="n">
        <v>0.2</v>
      </c>
      <c r="J59" s="34" t="n">
        <v>3</v>
      </c>
      <c r="K59" s="15" t="n">
        <v>8</v>
      </c>
      <c r="L59" s="34" t="n">
        <v>0</v>
      </c>
      <c r="M59" s="34" t="n">
        <v>0</v>
      </c>
      <c r="N59" s="34" t="n">
        <v>8</v>
      </c>
      <c r="O59" s="34" t="n">
        <v>0</v>
      </c>
      <c r="P59" s="44"/>
    </row>
    <row r="60" customFormat="false" ht="18.75" hidden="false" customHeight="true" outlineLevel="0" collapsed="false">
      <c r="A60" s="50" t="s">
        <v>39</v>
      </c>
      <c r="B60" s="50"/>
      <c r="C60" s="50"/>
      <c r="D60" s="50"/>
      <c r="E60" s="50"/>
      <c r="F60" s="50"/>
      <c r="G60" s="50"/>
      <c r="H60" s="50"/>
      <c r="I60" s="50"/>
      <c r="J60" s="50"/>
      <c r="K60" s="42" t="n">
        <f aca="false">SUM(K57:K59)</f>
        <v>17</v>
      </c>
      <c r="L60" s="42" t="n">
        <f aca="false">SUM(L57:L59)</f>
        <v>0</v>
      </c>
      <c r="M60" s="42" t="n">
        <f aca="false">SUM(M57:M59)</f>
        <v>1</v>
      </c>
      <c r="N60" s="42" t="n">
        <f aca="false">SUM(N57:N59)</f>
        <v>15</v>
      </c>
      <c r="O60" s="42" t="n">
        <f aca="false">SUM(O57:O59)</f>
        <v>1</v>
      </c>
      <c r="P60" s="30"/>
    </row>
    <row r="61" customFormat="false" ht="15" hidden="false" customHeight="true" outlineLevel="0" collapsed="false">
      <c r="A61" s="51" t="s">
        <v>8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44"/>
    </row>
    <row r="62" customFormat="false" ht="15" hidden="false" customHeight="false" outlineLevel="0" collapsed="false">
      <c r="A62" s="45" t="s">
        <v>85</v>
      </c>
      <c r="B62" s="46" t="s">
        <v>49</v>
      </c>
      <c r="C62" s="26" t="n">
        <v>320.5</v>
      </c>
      <c r="D62" s="47" t="n">
        <v>382</v>
      </c>
      <c r="E62" s="47" t="n">
        <v>370</v>
      </c>
      <c r="F62" s="47" t="n">
        <v>401</v>
      </c>
      <c r="G62" s="49" t="n">
        <v>1.3</v>
      </c>
      <c r="H62" s="52" t="n">
        <v>1.1</v>
      </c>
      <c r="I62" s="52" t="n">
        <v>1.2</v>
      </c>
      <c r="J62" s="34" t="n">
        <v>5</v>
      </c>
      <c r="K62" s="15" t="n">
        <v>19</v>
      </c>
      <c r="L62" s="34" t="n">
        <v>2</v>
      </c>
      <c r="M62" s="34" t="n">
        <v>3</v>
      </c>
      <c r="N62" s="34" t="n">
        <v>10</v>
      </c>
      <c r="O62" s="34" t="n">
        <v>4</v>
      </c>
      <c r="P62" s="44"/>
    </row>
    <row r="63" customFormat="false" ht="27.75" hidden="false" customHeight="true" outlineLevel="0" collapsed="false">
      <c r="A63" s="45" t="s">
        <v>86</v>
      </c>
      <c r="B63" s="58" t="s">
        <v>25</v>
      </c>
      <c r="C63" s="58"/>
      <c r="D63" s="58"/>
      <c r="E63" s="58"/>
      <c r="F63" s="58"/>
      <c r="G63" s="58"/>
      <c r="H63" s="58"/>
      <c r="I63" s="58"/>
      <c r="J63" s="58"/>
      <c r="K63" s="59" t="n">
        <v>1</v>
      </c>
      <c r="L63" s="60"/>
      <c r="M63" s="60"/>
      <c r="N63" s="60" t="n">
        <v>1</v>
      </c>
      <c r="O63" s="60"/>
      <c r="P63" s="44"/>
    </row>
    <row r="64" customFormat="false" ht="25.5" hidden="false" customHeight="false" outlineLevel="0" collapsed="false">
      <c r="A64" s="45" t="s">
        <v>87</v>
      </c>
      <c r="B64" s="46" t="s">
        <v>88</v>
      </c>
      <c r="C64" s="34" t="n">
        <v>278</v>
      </c>
      <c r="D64" s="47" t="n">
        <v>50</v>
      </c>
      <c r="E64" s="47" t="n">
        <v>63</v>
      </c>
      <c r="F64" s="47" t="n">
        <v>94</v>
      </c>
      <c r="G64" s="52" t="n">
        <v>0.2</v>
      </c>
      <c r="H64" s="52" t="n">
        <v>0.2</v>
      </c>
      <c r="I64" s="52" t="n">
        <v>0.2</v>
      </c>
      <c r="J64" s="34" t="n">
        <v>3</v>
      </c>
      <c r="K64" s="15" t="n">
        <v>2</v>
      </c>
      <c r="L64" s="34" t="n">
        <v>0</v>
      </c>
      <c r="M64" s="34" t="n">
        <v>0</v>
      </c>
      <c r="N64" s="34" t="n">
        <v>2</v>
      </c>
      <c r="O64" s="34" t="n">
        <v>0</v>
      </c>
      <c r="P64" s="44"/>
    </row>
    <row r="65" customFormat="false" ht="25.5" hidden="false" customHeight="false" outlineLevel="0" collapsed="false">
      <c r="A65" s="45" t="s">
        <v>89</v>
      </c>
      <c r="B65" s="46" t="s">
        <v>90</v>
      </c>
      <c r="C65" s="34" t="n">
        <v>16</v>
      </c>
      <c r="D65" s="47" t="n">
        <v>21</v>
      </c>
      <c r="E65" s="47" t="n">
        <v>20</v>
      </c>
      <c r="F65" s="47" t="n">
        <v>24</v>
      </c>
      <c r="G65" s="52" t="n">
        <v>1.1</v>
      </c>
      <c r="H65" s="52" t="n">
        <v>1.3</v>
      </c>
      <c r="I65" s="52" t="n">
        <v>1.5</v>
      </c>
      <c r="J65" s="34" t="n">
        <v>5</v>
      </c>
      <c r="K65" s="15" t="n">
        <v>1</v>
      </c>
      <c r="L65" s="34" t="n">
        <v>0</v>
      </c>
      <c r="M65" s="34" t="n">
        <v>0</v>
      </c>
      <c r="N65" s="34" t="n">
        <v>1</v>
      </c>
      <c r="O65" s="34" t="n">
        <v>0</v>
      </c>
      <c r="P65" s="44"/>
    </row>
    <row r="66" customFormat="false" ht="25.5" hidden="false" customHeight="false" outlineLevel="0" collapsed="false">
      <c r="A66" s="45" t="s">
        <v>91</v>
      </c>
      <c r="B66" s="46" t="s">
        <v>92</v>
      </c>
      <c r="C66" s="34" t="n">
        <v>25.4</v>
      </c>
      <c r="D66" s="47" t="n">
        <v>121</v>
      </c>
      <c r="E66" s="47" t="n">
        <v>105</v>
      </c>
      <c r="F66" s="47" t="n">
        <v>105</v>
      </c>
      <c r="G66" s="52" t="n">
        <v>4.7</v>
      </c>
      <c r="H66" s="52" t="n">
        <v>4.1</v>
      </c>
      <c r="I66" s="52" t="n">
        <v>4.1</v>
      </c>
      <c r="J66" s="34" t="n">
        <v>8</v>
      </c>
      <c r="K66" s="15" t="n">
        <v>7</v>
      </c>
      <c r="L66" s="34" t="n">
        <v>1</v>
      </c>
      <c r="M66" s="34" t="n">
        <v>0</v>
      </c>
      <c r="N66" s="34" t="n">
        <v>5</v>
      </c>
      <c r="O66" s="34" t="n">
        <v>1</v>
      </c>
      <c r="P66" s="44"/>
    </row>
    <row r="67" customFormat="false" ht="32.25" hidden="false" customHeight="true" outlineLevel="0" collapsed="false">
      <c r="A67" s="45" t="s">
        <v>93</v>
      </c>
      <c r="B67" s="46" t="s">
        <v>94</v>
      </c>
      <c r="C67" s="34" t="n">
        <v>58</v>
      </c>
      <c r="D67" s="47" t="n">
        <v>27</v>
      </c>
      <c r="E67" s="47" t="n">
        <v>104</v>
      </c>
      <c r="F67" s="47" t="n">
        <v>114</v>
      </c>
      <c r="G67" s="52" t="n">
        <v>0</v>
      </c>
      <c r="H67" s="52" t="n">
        <v>1.8</v>
      </c>
      <c r="I67" s="52" t="n">
        <v>1.9</v>
      </c>
      <c r="J67" s="34" t="n">
        <v>5</v>
      </c>
      <c r="K67" s="15" t="n">
        <v>5</v>
      </c>
      <c r="L67" s="34" t="n">
        <v>1</v>
      </c>
      <c r="M67" s="34" t="n">
        <v>0</v>
      </c>
      <c r="N67" s="34" t="n">
        <v>3</v>
      </c>
      <c r="O67" s="34" t="n">
        <v>1</v>
      </c>
      <c r="P67" s="44"/>
    </row>
    <row r="68" customFormat="false" ht="15" hidden="false" customHeight="false" outlineLevel="0" collapsed="false">
      <c r="A68" s="45" t="s">
        <v>95</v>
      </c>
      <c r="B68" s="46" t="s">
        <v>96</v>
      </c>
      <c r="C68" s="34" t="n">
        <v>8.73</v>
      </c>
      <c r="D68" s="47" t="n">
        <v>29</v>
      </c>
      <c r="E68" s="47" t="n">
        <v>49</v>
      </c>
      <c r="F68" s="47" t="n">
        <v>101</v>
      </c>
      <c r="G68" s="52" t="n">
        <v>6.5</v>
      </c>
      <c r="H68" s="52" t="n">
        <v>11.4</v>
      </c>
      <c r="I68" s="52" t="n">
        <v>11.6</v>
      </c>
      <c r="J68" s="34" t="n">
        <v>15</v>
      </c>
      <c r="K68" s="61" t="n">
        <v>15</v>
      </c>
      <c r="L68" s="61" t="n">
        <v>1</v>
      </c>
      <c r="M68" s="61" t="n">
        <v>2</v>
      </c>
      <c r="N68" s="61" t="n">
        <v>9</v>
      </c>
      <c r="O68" s="61" t="n">
        <v>3</v>
      </c>
      <c r="P68" s="44"/>
    </row>
    <row r="69" customFormat="false" ht="15" hidden="false" customHeight="false" outlineLevel="0" collapsed="false">
      <c r="A69" s="45" t="s">
        <v>97</v>
      </c>
      <c r="B69" s="46" t="s">
        <v>98</v>
      </c>
      <c r="C69" s="34" t="n">
        <v>11.28</v>
      </c>
      <c r="D69" s="47" t="n">
        <v>63</v>
      </c>
      <c r="E69" s="47" t="n">
        <v>49</v>
      </c>
      <c r="F69" s="47" t="n">
        <v>43</v>
      </c>
      <c r="G69" s="52" t="n">
        <v>6.3</v>
      </c>
      <c r="H69" s="52" t="n">
        <v>4.9</v>
      </c>
      <c r="I69" s="52" t="n">
        <v>3.8</v>
      </c>
      <c r="J69" s="34" t="n">
        <v>7</v>
      </c>
      <c r="K69" s="15" t="n">
        <v>3</v>
      </c>
      <c r="L69" s="34" t="n">
        <v>0</v>
      </c>
      <c r="M69" s="34" t="n">
        <v>0</v>
      </c>
      <c r="N69" s="34" t="n">
        <v>3</v>
      </c>
      <c r="O69" s="34" t="n">
        <v>0</v>
      </c>
      <c r="P69" s="44"/>
    </row>
    <row r="70" customFormat="false" ht="15" hidden="false" customHeight="false" outlineLevel="0" collapsed="false">
      <c r="A70" s="45" t="s">
        <v>99</v>
      </c>
      <c r="B70" s="46" t="s">
        <v>100</v>
      </c>
      <c r="C70" s="34" t="n">
        <v>16.3</v>
      </c>
      <c r="D70" s="47" t="n">
        <v>0</v>
      </c>
      <c r="E70" s="47" t="n">
        <v>24</v>
      </c>
      <c r="F70" s="47" t="n">
        <v>25</v>
      </c>
      <c r="G70" s="48" t="n">
        <v>0</v>
      </c>
      <c r="H70" s="52" t="n">
        <v>1.5</v>
      </c>
      <c r="I70" s="52" t="n">
        <v>1.6</v>
      </c>
      <c r="J70" s="34" t="n">
        <v>5</v>
      </c>
      <c r="K70" s="15" t="n">
        <v>1</v>
      </c>
      <c r="L70" s="34" t="n">
        <v>0</v>
      </c>
      <c r="M70" s="34" t="n">
        <v>0</v>
      </c>
      <c r="N70" s="34" t="n">
        <v>1</v>
      </c>
      <c r="O70" s="34" t="n">
        <v>0</v>
      </c>
      <c r="P70" s="44"/>
    </row>
    <row r="71" customFormat="false" ht="18.75" hidden="false" customHeight="true" outlineLevel="0" collapsed="false">
      <c r="A71" s="50" t="s">
        <v>39</v>
      </c>
      <c r="B71" s="50"/>
      <c r="C71" s="50"/>
      <c r="D71" s="50"/>
      <c r="E71" s="50"/>
      <c r="F71" s="50"/>
      <c r="G71" s="50"/>
      <c r="H71" s="50"/>
      <c r="I71" s="50"/>
      <c r="J71" s="50"/>
      <c r="K71" s="42" t="n">
        <f aca="false">SUM(K62:K70)</f>
        <v>54</v>
      </c>
      <c r="L71" s="42" t="n">
        <f aca="false">SUM(L62:L70)</f>
        <v>5</v>
      </c>
      <c r="M71" s="42" t="n">
        <f aca="false">SUM(M62:M70)</f>
        <v>5</v>
      </c>
      <c r="N71" s="42" t="n">
        <f aca="false">SUM(N62:N70)</f>
        <v>35</v>
      </c>
      <c r="O71" s="42" t="n">
        <f aca="false">SUM(O62:O70)</f>
        <v>9</v>
      </c>
      <c r="P71" s="44"/>
    </row>
    <row r="72" customFormat="false" ht="15" hidden="false" customHeight="true" outlineLevel="0" collapsed="false">
      <c r="A72" s="51" t="s">
        <v>101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44"/>
    </row>
    <row r="73" customFormat="false" ht="15" hidden="false" customHeight="false" outlineLevel="0" collapsed="false">
      <c r="A73" s="45" t="s">
        <v>102</v>
      </c>
      <c r="B73" s="46" t="s">
        <v>103</v>
      </c>
      <c r="C73" s="34" t="n">
        <v>54.9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34" t="n">
        <v>0</v>
      </c>
      <c r="J73" s="34" t="n">
        <v>0</v>
      </c>
      <c r="K73" s="15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44"/>
    </row>
    <row r="74" customFormat="false" ht="38.25" hidden="false" customHeight="false" outlineLevel="0" collapsed="false">
      <c r="A74" s="45" t="s">
        <v>104</v>
      </c>
      <c r="B74" s="46" t="s">
        <v>105</v>
      </c>
      <c r="C74" s="34" t="n">
        <v>119.9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34" t="n">
        <v>0</v>
      </c>
      <c r="J74" s="34" t="n">
        <v>0</v>
      </c>
      <c r="K74" s="15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44"/>
    </row>
    <row r="75" customFormat="false" ht="15" hidden="false" customHeight="false" outlineLevel="0" collapsed="false">
      <c r="A75" s="45" t="s">
        <v>106</v>
      </c>
      <c r="B75" s="46" t="s">
        <v>107</v>
      </c>
      <c r="C75" s="34" t="n">
        <v>278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34" t="n">
        <v>0</v>
      </c>
      <c r="J75" s="34" t="n">
        <v>0</v>
      </c>
      <c r="K75" s="15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44"/>
    </row>
    <row r="76" customFormat="false" ht="18.75" hidden="false" customHeight="true" outlineLevel="0" collapsed="false">
      <c r="A76" s="50" t="s">
        <v>39</v>
      </c>
      <c r="B76" s="50"/>
      <c r="C76" s="50"/>
      <c r="D76" s="50"/>
      <c r="E76" s="50"/>
      <c r="F76" s="50"/>
      <c r="G76" s="50"/>
      <c r="H76" s="50"/>
      <c r="I76" s="50"/>
      <c r="J76" s="50"/>
      <c r="K76" s="42" t="n">
        <f aca="false">SUM(K73:K75)</f>
        <v>0</v>
      </c>
      <c r="L76" s="42" t="n">
        <f aca="false">SUM(L73:L75)</f>
        <v>0</v>
      </c>
      <c r="M76" s="42" t="n">
        <f aca="false">SUM(M73:M75)</f>
        <v>0</v>
      </c>
      <c r="N76" s="42" t="n">
        <f aca="false">SUM(N73:N75)</f>
        <v>0</v>
      </c>
      <c r="O76" s="42" t="n">
        <f aca="false">SUM(O73:O75)</f>
        <v>0</v>
      </c>
      <c r="P76" s="44"/>
    </row>
    <row r="77" customFormat="false" ht="15" hidden="false" customHeight="true" outlineLevel="0" collapsed="false">
      <c r="A77" s="51" t="s">
        <v>108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44"/>
    </row>
    <row r="78" customFormat="false" ht="15" hidden="false" customHeight="false" outlineLevel="0" collapsed="false">
      <c r="A78" s="45" t="s">
        <v>109</v>
      </c>
      <c r="B78" s="46" t="s">
        <v>49</v>
      </c>
      <c r="C78" s="37" t="n">
        <v>303.8</v>
      </c>
      <c r="D78" s="47" t="n">
        <v>475</v>
      </c>
      <c r="E78" s="47" t="n">
        <v>597</v>
      </c>
      <c r="F78" s="47" t="n">
        <v>436</v>
      </c>
      <c r="G78" s="52" t="n">
        <v>1.5</v>
      </c>
      <c r="H78" s="52" t="n">
        <v>1.9</v>
      </c>
      <c r="I78" s="52" t="n">
        <v>1.4</v>
      </c>
      <c r="J78" s="34" t="n">
        <v>5</v>
      </c>
      <c r="K78" s="15" t="n">
        <v>20</v>
      </c>
      <c r="L78" s="29" t="n">
        <v>2</v>
      </c>
      <c r="M78" s="29" t="n">
        <v>3</v>
      </c>
      <c r="N78" s="29" t="n">
        <v>11</v>
      </c>
      <c r="O78" s="29" t="n">
        <v>4</v>
      </c>
      <c r="P78" s="44"/>
    </row>
    <row r="79" customFormat="false" ht="18" hidden="false" customHeight="true" outlineLevel="0" collapsed="false">
      <c r="A79" s="45" t="s">
        <v>110</v>
      </c>
      <c r="B79" s="31" t="s">
        <v>25</v>
      </c>
      <c r="C79" s="31"/>
      <c r="D79" s="31"/>
      <c r="E79" s="31"/>
      <c r="F79" s="31"/>
      <c r="G79" s="31"/>
      <c r="H79" s="31"/>
      <c r="I79" s="31"/>
      <c r="J79" s="31"/>
      <c r="K79" s="15" t="n">
        <v>1</v>
      </c>
      <c r="L79" s="29"/>
      <c r="M79" s="29"/>
      <c r="N79" s="29" t="n">
        <v>1</v>
      </c>
      <c r="O79" s="29"/>
      <c r="P79" s="44"/>
    </row>
    <row r="80" customFormat="false" ht="15" hidden="false" customHeight="false" outlineLevel="0" collapsed="false">
      <c r="A80" s="45" t="s">
        <v>111</v>
      </c>
      <c r="B80" s="33" t="s">
        <v>112</v>
      </c>
      <c r="C80" s="37" t="n">
        <v>449.2</v>
      </c>
      <c r="D80" s="34" t="n">
        <v>466</v>
      </c>
      <c r="E80" s="34" t="n">
        <v>772</v>
      </c>
      <c r="F80" s="34" t="n">
        <v>813</v>
      </c>
      <c r="G80" s="52" t="n">
        <v>1.04</v>
      </c>
      <c r="H80" s="52" t="n">
        <v>1.7</v>
      </c>
      <c r="I80" s="52" t="n">
        <v>1.8</v>
      </c>
      <c r="J80" s="34" t="n">
        <v>5</v>
      </c>
      <c r="K80" s="15" t="n">
        <v>40</v>
      </c>
      <c r="L80" s="34" t="n">
        <v>5</v>
      </c>
      <c r="M80" s="34" t="n">
        <v>5</v>
      </c>
      <c r="N80" s="34" t="n">
        <v>22</v>
      </c>
      <c r="O80" s="34" t="n">
        <v>8</v>
      </c>
      <c r="P80" s="44"/>
    </row>
    <row r="81" customFormat="false" ht="15" hidden="false" customHeight="false" outlineLevel="0" collapsed="false">
      <c r="A81" s="45" t="s">
        <v>113</v>
      </c>
      <c r="B81" s="46" t="s">
        <v>114</v>
      </c>
      <c r="C81" s="34" t="n">
        <v>351.9</v>
      </c>
      <c r="D81" s="47" t="n">
        <v>453</v>
      </c>
      <c r="E81" s="47" t="n">
        <v>498</v>
      </c>
      <c r="F81" s="47" t="n">
        <v>508</v>
      </c>
      <c r="G81" s="52" t="n">
        <v>1.2</v>
      </c>
      <c r="H81" s="52" t="n">
        <v>1.4</v>
      </c>
      <c r="I81" s="52" t="n">
        <v>1.4</v>
      </c>
      <c r="J81" s="34" t="n">
        <v>5</v>
      </c>
      <c r="K81" s="15" t="n">
        <v>23</v>
      </c>
      <c r="L81" s="34" t="n">
        <v>4</v>
      </c>
      <c r="M81" s="34" t="n">
        <v>2</v>
      </c>
      <c r="N81" s="34" t="n">
        <v>12</v>
      </c>
      <c r="O81" s="34" t="n">
        <v>5</v>
      </c>
      <c r="P81" s="44"/>
    </row>
    <row r="82" customFormat="false" ht="15" hidden="false" customHeight="false" outlineLevel="0" collapsed="false">
      <c r="A82" s="45" t="s">
        <v>115</v>
      </c>
      <c r="B82" s="46" t="s">
        <v>116</v>
      </c>
      <c r="C82" s="34" t="n">
        <v>42.9</v>
      </c>
      <c r="D82" s="47" t="n">
        <v>76</v>
      </c>
      <c r="E82" s="47" t="n">
        <v>83</v>
      </c>
      <c r="F82" s="47" t="n">
        <v>92</v>
      </c>
      <c r="G82" s="52" t="n">
        <v>1.7</v>
      </c>
      <c r="H82" s="52" t="n">
        <v>1.9</v>
      </c>
      <c r="I82" s="52" t="n">
        <v>2.1</v>
      </c>
      <c r="J82" s="34" t="n">
        <v>7</v>
      </c>
      <c r="K82" s="56" t="n">
        <v>5</v>
      </c>
      <c r="L82" s="57" t="n">
        <v>1</v>
      </c>
      <c r="M82" s="57" t="n">
        <v>0</v>
      </c>
      <c r="N82" s="57" t="n">
        <v>3</v>
      </c>
      <c r="O82" s="57" t="n">
        <v>1</v>
      </c>
      <c r="P82" s="44"/>
    </row>
    <row r="83" customFormat="false" ht="15" hidden="false" customHeight="false" outlineLevel="0" collapsed="false">
      <c r="A83" s="45" t="s">
        <v>117</v>
      </c>
      <c r="B83" s="46" t="s">
        <v>118</v>
      </c>
      <c r="C83" s="34" t="n">
        <v>22.8</v>
      </c>
      <c r="D83" s="62" t="n">
        <v>44</v>
      </c>
      <c r="E83" s="62" t="n">
        <v>25</v>
      </c>
      <c r="F83" s="62" t="n">
        <v>32</v>
      </c>
      <c r="G83" s="52" t="n">
        <v>1.9</v>
      </c>
      <c r="H83" s="52" t="n">
        <v>1.1</v>
      </c>
      <c r="I83" s="52" t="n">
        <v>1.4</v>
      </c>
      <c r="J83" s="34" t="n">
        <v>5</v>
      </c>
      <c r="K83" s="15" t="n">
        <v>1</v>
      </c>
      <c r="L83" s="34" t="n">
        <v>0</v>
      </c>
      <c r="M83" s="34" t="n">
        <v>0</v>
      </c>
      <c r="N83" s="34" t="n">
        <v>1</v>
      </c>
      <c r="O83" s="34" t="n">
        <v>0</v>
      </c>
      <c r="P83" s="44"/>
    </row>
    <row r="84" customFormat="false" ht="15" hidden="false" customHeight="false" outlineLevel="0" collapsed="false">
      <c r="A84" s="45" t="s">
        <v>119</v>
      </c>
      <c r="B84" s="63" t="s">
        <v>120</v>
      </c>
      <c r="C84" s="34" t="n">
        <v>856.9</v>
      </c>
      <c r="D84" s="47" t="n">
        <v>804</v>
      </c>
      <c r="E84" s="47" t="n">
        <v>929</v>
      </c>
      <c r="F84" s="47" t="n">
        <v>892</v>
      </c>
      <c r="G84" s="52" t="n">
        <v>0.9</v>
      </c>
      <c r="H84" s="52" t="n">
        <v>1.1</v>
      </c>
      <c r="I84" s="52" t="n">
        <v>1.04</v>
      </c>
      <c r="J84" s="34" t="n">
        <v>5</v>
      </c>
      <c r="K84" s="15" t="n">
        <v>44</v>
      </c>
      <c r="L84" s="34" t="n">
        <v>6</v>
      </c>
      <c r="M84" s="34" t="n">
        <v>5</v>
      </c>
      <c r="N84" s="34" t="n">
        <v>25</v>
      </c>
      <c r="O84" s="34" t="n">
        <v>8</v>
      </c>
      <c r="P84" s="44"/>
    </row>
    <row r="85" customFormat="false" ht="18.75" hidden="false" customHeight="true" outlineLevel="0" collapsed="false">
      <c r="A85" s="50" t="s">
        <v>39</v>
      </c>
      <c r="B85" s="50"/>
      <c r="C85" s="50"/>
      <c r="D85" s="50"/>
      <c r="E85" s="50"/>
      <c r="F85" s="50"/>
      <c r="G85" s="50"/>
      <c r="H85" s="50"/>
      <c r="I85" s="50"/>
      <c r="J85" s="50"/>
      <c r="K85" s="42" t="n">
        <f aca="false">SUM(K78:K84)</f>
        <v>134</v>
      </c>
      <c r="L85" s="42" t="n">
        <f aca="false">SUM(L78:L84)</f>
        <v>18</v>
      </c>
      <c r="M85" s="42" t="n">
        <f aca="false">SUM(M78:M84)</f>
        <v>15</v>
      </c>
      <c r="N85" s="42" t="n">
        <f aca="false">SUM(N78:N84)</f>
        <v>75</v>
      </c>
      <c r="O85" s="42" t="n">
        <f aca="false">SUM(O78:O84)</f>
        <v>26</v>
      </c>
      <c r="P85" s="44"/>
    </row>
    <row r="86" customFormat="false" ht="15" hidden="false" customHeight="true" outlineLevel="0" collapsed="false">
      <c r="A86" s="51" t="s">
        <v>121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44"/>
    </row>
    <row r="87" customFormat="false" ht="15" hidden="false" customHeight="false" outlineLevel="0" collapsed="false">
      <c r="A87" s="45" t="s">
        <v>122</v>
      </c>
      <c r="B87" s="46" t="s">
        <v>49</v>
      </c>
      <c r="C87" s="26" t="n">
        <v>507.1</v>
      </c>
      <c r="D87" s="47" t="n">
        <v>1278</v>
      </c>
      <c r="E87" s="47" t="n">
        <v>1151</v>
      </c>
      <c r="F87" s="47" t="n">
        <v>1218</v>
      </c>
      <c r="G87" s="52" t="n">
        <v>2.3</v>
      </c>
      <c r="H87" s="52" t="n">
        <v>2.2</v>
      </c>
      <c r="I87" s="52" t="n">
        <v>2.4</v>
      </c>
      <c r="J87" s="34" t="n">
        <v>7</v>
      </c>
      <c r="K87" s="15" t="n">
        <v>84</v>
      </c>
      <c r="L87" s="29" t="n">
        <v>0</v>
      </c>
      <c r="M87" s="29" t="n">
        <v>21</v>
      </c>
      <c r="N87" s="29" t="n">
        <v>46</v>
      </c>
      <c r="O87" s="29" t="n">
        <v>17</v>
      </c>
      <c r="P87" s="44"/>
    </row>
    <row r="88" customFormat="false" ht="20.25" hidden="false" customHeight="true" outlineLevel="0" collapsed="false">
      <c r="A88" s="45" t="s">
        <v>123</v>
      </c>
      <c r="B88" s="31" t="s">
        <v>25</v>
      </c>
      <c r="C88" s="31"/>
      <c r="D88" s="31"/>
      <c r="E88" s="31"/>
      <c r="F88" s="31"/>
      <c r="G88" s="31"/>
      <c r="H88" s="31"/>
      <c r="I88" s="31"/>
      <c r="J88" s="31"/>
      <c r="K88" s="15" t="n">
        <v>1</v>
      </c>
      <c r="L88" s="29"/>
      <c r="M88" s="29"/>
      <c r="N88" s="29" t="n">
        <v>1</v>
      </c>
      <c r="O88" s="29"/>
      <c r="P88" s="44"/>
    </row>
    <row r="89" customFormat="false" ht="19.5" hidden="false" customHeight="true" outlineLevel="0" collapsed="false">
      <c r="A89" s="45" t="s">
        <v>124</v>
      </c>
      <c r="B89" s="64" t="s">
        <v>125</v>
      </c>
      <c r="C89" s="34" t="n">
        <v>143.5</v>
      </c>
      <c r="D89" s="34" t="n">
        <v>383</v>
      </c>
      <c r="E89" s="34" t="n">
        <v>395</v>
      </c>
      <c r="F89" s="34" t="n">
        <v>497</v>
      </c>
      <c r="G89" s="34" t="n">
        <v>2.6</v>
      </c>
      <c r="H89" s="52" t="n">
        <v>2.7</v>
      </c>
      <c r="I89" s="52" t="n">
        <v>3.4</v>
      </c>
      <c r="J89" s="34" t="n">
        <v>7</v>
      </c>
      <c r="K89" s="15" t="n">
        <v>34</v>
      </c>
      <c r="L89" s="34" t="n">
        <v>8</v>
      </c>
      <c r="M89" s="34" t="n">
        <v>0</v>
      </c>
      <c r="N89" s="34" t="n">
        <v>20</v>
      </c>
      <c r="O89" s="34" t="n">
        <v>6</v>
      </c>
      <c r="P89" s="44"/>
    </row>
    <row r="90" customFormat="false" ht="18.75" hidden="false" customHeight="true" outlineLevel="0" collapsed="false">
      <c r="A90" s="45" t="s">
        <v>126</v>
      </c>
      <c r="B90" s="64" t="s">
        <v>127</v>
      </c>
      <c r="C90" s="34" t="n">
        <v>29.9</v>
      </c>
      <c r="D90" s="34" t="n">
        <v>111</v>
      </c>
      <c r="E90" s="34" t="n">
        <v>130</v>
      </c>
      <c r="F90" s="34" t="n">
        <v>131</v>
      </c>
      <c r="G90" s="34" t="n">
        <v>3.7</v>
      </c>
      <c r="H90" s="52" t="n">
        <v>4.3</v>
      </c>
      <c r="I90" s="52" t="n">
        <v>4.3</v>
      </c>
      <c r="J90" s="34" t="n">
        <v>8</v>
      </c>
      <c r="K90" s="15" t="n">
        <v>10</v>
      </c>
      <c r="L90" s="34" t="n">
        <v>2</v>
      </c>
      <c r="M90" s="34" t="n">
        <v>0</v>
      </c>
      <c r="N90" s="34" t="n">
        <v>6</v>
      </c>
      <c r="O90" s="34" t="n">
        <v>2</v>
      </c>
      <c r="P90" s="44"/>
    </row>
    <row r="91" customFormat="false" ht="15" hidden="false" customHeight="false" outlineLevel="0" collapsed="false">
      <c r="A91" s="45" t="s">
        <v>128</v>
      </c>
      <c r="B91" s="46" t="s">
        <v>129</v>
      </c>
      <c r="C91" s="34" t="n">
        <v>396.8</v>
      </c>
      <c r="D91" s="47" t="n">
        <v>925</v>
      </c>
      <c r="E91" s="47" t="n">
        <v>994</v>
      </c>
      <c r="F91" s="47" t="n">
        <v>930</v>
      </c>
      <c r="G91" s="52" t="n">
        <v>2.4</v>
      </c>
      <c r="H91" s="52" t="n">
        <v>2.5</v>
      </c>
      <c r="I91" s="52" t="n">
        <v>2.3</v>
      </c>
      <c r="J91" s="34" t="n">
        <v>7</v>
      </c>
      <c r="K91" s="15" t="n">
        <v>65</v>
      </c>
      <c r="L91" s="34" t="n">
        <v>16</v>
      </c>
      <c r="M91" s="34" t="n">
        <v>0</v>
      </c>
      <c r="N91" s="34" t="n">
        <v>36</v>
      </c>
      <c r="O91" s="34" t="n">
        <v>13</v>
      </c>
      <c r="P91" s="44"/>
    </row>
    <row r="92" customFormat="false" ht="15" hidden="false" customHeight="false" outlineLevel="0" collapsed="false">
      <c r="A92" s="45" t="s">
        <v>130</v>
      </c>
      <c r="B92" s="65" t="s">
        <v>131</v>
      </c>
      <c r="C92" s="66" t="n">
        <v>21.24</v>
      </c>
      <c r="D92" s="47" t="n">
        <v>55</v>
      </c>
      <c r="E92" s="47" t="n">
        <v>51</v>
      </c>
      <c r="F92" s="47" t="n">
        <v>40</v>
      </c>
      <c r="G92" s="52" t="n">
        <v>1.6</v>
      </c>
      <c r="H92" s="52" t="n">
        <v>2.4</v>
      </c>
      <c r="I92" s="52" t="n">
        <v>1.8</v>
      </c>
      <c r="J92" s="34" t="n">
        <v>5</v>
      </c>
      <c r="K92" s="15" t="n">
        <v>2</v>
      </c>
      <c r="L92" s="34" t="n">
        <v>0</v>
      </c>
      <c r="M92" s="34" t="n">
        <v>0</v>
      </c>
      <c r="N92" s="34" t="n">
        <v>2</v>
      </c>
      <c r="O92" s="34" t="n">
        <v>0</v>
      </c>
      <c r="P92" s="44"/>
    </row>
    <row r="93" customFormat="false" ht="15" hidden="false" customHeight="false" outlineLevel="0" collapsed="false">
      <c r="A93" s="45" t="s">
        <v>132</v>
      </c>
      <c r="B93" s="65" t="s">
        <v>133</v>
      </c>
      <c r="C93" s="67" t="n">
        <v>95.6</v>
      </c>
      <c r="D93" s="47" t="n">
        <v>159</v>
      </c>
      <c r="E93" s="47" t="n">
        <v>205</v>
      </c>
      <c r="F93" s="47" t="n">
        <v>221</v>
      </c>
      <c r="G93" s="52" t="n">
        <v>1.5</v>
      </c>
      <c r="H93" s="52" t="n">
        <v>2.1</v>
      </c>
      <c r="I93" s="52" t="n">
        <v>2.931</v>
      </c>
      <c r="J93" s="34" t="n">
        <v>7</v>
      </c>
      <c r="K93" s="15" t="n">
        <v>14</v>
      </c>
      <c r="L93" s="34" t="n">
        <v>1</v>
      </c>
      <c r="M93" s="34" t="n">
        <v>2</v>
      </c>
      <c r="N93" s="34" t="n">
        <v>9</v>
      </c>
      <c r="O93" s="34" t="n">
        <v>2</v>
      </c>
      <c r="P93" s="44"/>
    </row>
    <row r="94" customFormat="false" ht="15" hidden="false" customHeight="false" outlineLevel="0" collapsed="false">
      <c r="A94" s="45" t="s">
        <v>134</v>
      </c>
      <c r="B94" s="65" t="s">
        <v>135</v>
      </c>
      <c r="C94" s="67" t="n">
        <v>140.6</v>
      </c>
      <c r="D94" s="47" t="n">
        <v>314</v>
      </c>
      <c r="E94" s="47" t="n">
        <v>377</v>
      </c>
      <c r="F94" s="47" t="n">
        <v>460</v>
      </c>
      <c r="G94" s="52" t="n">
        <v>2.2</v>
      </c>
      <c r="H94" s="52" t="n">
        <v>2.6</v>
      </c>
      <c r="I94" s="52" t="n">
        <v>3.2</v>
      </c>
      <c r="J94" s="34" t="n">
        <v>7</v>
      </c>
      <c r="K94" s="15" t="n">
        <v>32</v>
      </c>
      <c r="L94" s="34" t="n">
        <v>8</v>
      </c>
      <c r="M94" s="34" t="n">
        <v>0</v>
      </c>
      <c r="N94" s="34" t="n">
        <v>18</v>
      </c>
      <c r="O94" s="34" t="n">
        <v>6</v>
      </c>
      <c r="P94" s="44"/>
    </row>
    <row r="95" customFormat="false" ht="18.75" hidden="false" customHeight="true" outlineLevel="0" collapsed="false">
      <c r="A95" s="50" t="s">
        <v>39</v>
      </c>
      <c r="B95" s="50"/>
      <c r="C95" s="50"/>
      <c r="D95" s="50"/>
      <c r="E95" s="50"/>
      <c r="F95" s="50"/>
      <c r="G95" s="50"/>
      <c r="H95" s="50"/>
      <c r="I95" s="50"/>
      <c r="J95" s="50"/>
      <c r="K95" s="42" t="n">
        <f aca="false">SUM(K87:K94)</f>
        <v>242</v>
      </c>
      <c r="L95" s="42" t="n">
        <f aca="false">SUM(L87:L94)</f>
        <v>35</v>
      </c>
      <c r="M95" s="42" t="n">
        <f aca="false">SUM(M87:M94)</f>
        <v>23</v>
      </c>
      <c r="N95" s="42" t="n">
        <f aca="false">SUM(N87:N94)</f>
        <v>138</v>
      </c>
      <c r="O95" s="42" t="n">
        <f aca="false">SUM(O87:O94)</f>
        <v>46</v>
      </c>
      <c r="P95" s="44"/>
    </row>
    <row r="96" customFormat="false" ht="15" hidden="false" customHeight="true" outlineLevel="0" collapsed="false">
      <c r="A96" s="51" t="s">
        <v>136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44"/>
    </row>
    <row r="97" customFormat="false" ht="15" hidden="false" customHeight="false" outlineLevel="0" collapsed="false">
      <c r="A97" s="45" t="s">
        <v>137</v>
      </c>
      <c r="B97" s="46" t="s">
        <v>49</v>
      </c>
      <c r="C97" s="34" t="n">
        <v>1388.8</v>
      </c>
      <c r="D97" s="62" t="n">
        <v>1249</v>
      </c>
      <c r="E97" s="62" t="n">
        <v>1403</v>
      </c>
      <c r="F97" s="62" t="n">
        <v>1549</v>
      </c>
      <c r="G97" s="52" t="n">
        <v>0.7</v>
      </c>
      <c r="H97" s="49" t="n">
        <v>1.01</v>
      </c>
      <c r="I97" s="49" t="n">
        <v>1.1</v>
      </c>
      <c r="J97" s="34" t="n">
        <v>5</v>
      </c>
      <c r="K97" s="15" t="n">
        <v>77</v>
      </c>
      <c r="L97" s="34" t="n">
        <v>0</v>
      </c>
      <c r="M97" s="34" t="n">
        <v>19</v>
      </c>
      <c r="N97" s="34" t="n">
        <v>53</v>
      </c>
      <c r="O97" s="34" t="n">
        <v>15</v>
      </c>
      <c r="P97" s="44"/>
    </row>
    <row r="98" customFormat="false" ht="15" hidden="false" customHeight="false" outlineLevel="0" collapsed="false">
      <c r="A98" s="45" t="s">
        <v>138</v>
      </c>
      <c r="B98" s="46" t="s">
        <v>139</v>
      </c>
      <c r="C98" s="34" t="n">
        <v>400</v>
      </c>
      <c r="D98" s="47" t="n">
        <v>504</v>
      </c>
      <c r="E98" s="47" t="n">
        <v>488</v>
      </c>
      <c r="F98" s="47" t="n">
        <v>554</v>
      </c>
      <c r="G98" s="52" t="n">
        <v>1.2</v>
      </c>
      <c r="H98" s="52" t="n">
        <v>1.2</v>
      </c>
      <c r="I98" s="52" t="n">
        <v>1.3</v>
      </c>
      <c r="J98" s="34" t="n">
        <v>5</v>
      </c>
      <c r="K98" s="15" t="n">
        <v>27</v>
      </c>
      <c r="L98" s="34" t="n">
        <v>6</v>
      </c>
      <c r="M98" s="34" t="n">
        <v>0</v>
      </c>
      <c r="N98" s="34" t="n">
        <v>16</v>
      </c>
      <c r="O98" s="34" t="n">
        <v>5</v>
      </c>
      <c r="P98" s="44"/>
    </row>
    <row r="99" customFormat="false" ht="15" hidden="false" customHeight="false" outlineLevel="0" collapsed="false">
      <c r="A99" s="45" t="s">
        <v>140</v>
      </c>
      <c r="B99" s="46" t="s">
        <v>141</v>
      </c>
      <c r="C99" s="34" t="n">
        <v>17.4</v>
      </c>
      <c r="D99" s="47" t="n">
        <v>0</v>
      </c>
      <c r="E99" s="47" t="n">
        <v>69</v>
      </c>
      <c r="F99" s="47" t="n">
        <v>87</v>
      </c>
      <c r="G99" s="68" t="n">
        <v>0</v>
      </c>
      <c r="H99" s="52" t="n">
        <v>3.9</v>
      </c>
      <c r="I99" s="52" t="n">
        <v>5</v>
      </c>
      <c r="J99" s="34" t="n">
        <v>8</v>
      </c>
      <c r="K99" s="15" t="n">
        <v>6</v>
      </c>
      <c r="L99" s="34" t="n">
        <v>1</v>
      </c>
      <c r="M99" s="34" t="n">
        <v>0</v>
      </c>
      <c r="N99" s="34" t="n">
        <v>4</v>
      </c>
      <c r="O99" s="34" t="n">
        <v>1</v>
      </c>
      <c r="P99" s="44"/>
    </row>
    <row r="100" customFormat="false" ht="15" hidden="false" customHeight="false" outlineLevel="0" collapsed="false">
      <c r="A100" s="45" t="s">
        <v>142</v>
      </c>
      <c r="B100" s="46" t="s">
        <v>143</v>
      </c>
      <c r="C100" s="34" t="n">
        <v>210.3</v>
      </c>
      <c r="D100" s="47" t="n">
        <v>0</v>
      </c>
      <c r="E100" s="47" t="n">
        <v>529</v>
      </c>
      <c r="F100" s="47" t="n">
        <v>1027</v>
      </c>
      <c r="G100" s="68" t="n">
        <v>0</v>
      </c>
      <c r="H100" s="49" t="n">
        <v>5</v>
      </c>
      <c r="I100" s="49" t="n">
        <v>4.8</v>
      </c>
      <c r="J100" s="34" t="n">
        <v>8</v>
      </c>
      <c r="K100" s="15" t="n">
        <v>30</v>
      </c>
      <c r="L100" s="34" t="n">
        <v>3</v>
      </c>
      <c r="M100" s="34" t="n">
        <v>4</v>
      </c>
      <c r="N100" s="34" t="n">
        <v>17</v>
      </c>
      <c r="O100" s="34" t="n">
        <v>6</v>
      </c>
      <c r="P100" s="44"/>
    </row>
    <row r="101" customFormat="false" ht="18.75" hidden="false" customHeight="true" outlineLevel="0" collapsed="false">
      <c r="A101" s="50" t="s">
        <v>39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42" t="n">
        <f aca="false">SUM(K97:K100)</f>
        <v>140</v>
      </c>
      <c r="L101" s="42" t="n">
        <f aca="false">SUM(L97:L100)</f>
        <v>10</v>
      </c>
      <c r="M101" s="42" t="n">
        <f aca="false">SUM(M97:M100)</f>
        <v>23</v>
      </c>
      <c r="N101" s="42" t="n">
        <f aca="false">SUM(N97:N100)</f>
        <v>90</v>
      </c>
      <c r="O101" s="42" t="n">
        <f aca="false">SUM(O97:O100)</f>
        <v>27</v>
      </c>
      <c r="P101" s="44"/>
    </row>
    <row r="102" customFormat="false" ht="15" hidden="false" customHeight="true" outlineLevel="0" collapsed="false">
      <c r="A102" s="51" t="s">
        <v>144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44"/>
    </row>
    <row r="103" customFormat="false" ht="15" hidden="false" customHeight="false" outlineLevel="0" collapsed="false">
      <c r="A103" s="45" t="s">
        <v>145</v>
      </c>
      <c r="B103" s="46" t="s">
        <v>49</v>
      </c>
      <c r="C103" s="34" t="n">
        <v>283.6</v>
      </c>
      <c r="D103" s="47" t="n">
        <v>29</v>
      </c>
      <c r="E103" s="47" t="n">
        <v>56</v>
      </c>
      <c r="F103" s="47" t="n">
        <v>60</v>
      </c>
      <c r="G103" s="52" t="n">
        <v>0</v>
      </c>
      <c r="H103" s="52" t="n">
        <v>0.2</v>
      </c>
      <c r="I103" s="52" t="n">
        <v>0.2</v>
      </c>
      <c r="J103" s="34" t="n">
        <v>3</v>
      </c>
      <c r="K103" s="15" t="n">
        <v>1</v>
      </c>
      <c r="L103" s="34" t="n">
        <v>0</v>
      </c>
      <c r="M103" s="34" t="n">
        <v>0</v>
      </c>
      <c r="N103" s="34" t="n">
        <v>1</v>
      </c>
      <c r="O103" s="34" t="n">
        <v>0</v>
      </c>
      <c r="P103" s="44"/>
    </row>
    <row r="104" customFormat="false" ht="25.5" hidden="false" customHeight="false" outlineLevel="0" collapsed="false">
      <c r="A104" s="45" t="s">
        <v>146</v>
      </c>
      <c r="B104" s="46" t="s">
        <v>147</v>
      </c>
      <c r="C104" s="34" t="n">
        <v>98.5</v>
      </c>
      <c r="D104" s="47" t="n">
        <v>30</v>
      </c>
      <c r="E104" s="47" t="n">
        <v>43</v>
      </c>
      <c r="F104" s="47" t="n">
        <v>46</v>
      </c>
      <c r="G104" s="52" t="n">
        <v>0</v>
      </c>
      <c r="H104" s="52" t="n">
        <v>0.4</v>
      </c>
      <c r="I104" s="52" t="n">
        <v>0.4</v>
      </c>
      <c r="J104" s="34" t="n">
        <v>3</v>
      </c>
      <c r="K104" s="15" t="n">
        <v>1</v>
      </c>
      <c r="L104" s="34" t="n">
        <v>0</v>
      </c>
      <c r="M104" s="34" t="n">
        <v>0</v>
      </c>
      <c r="N104" s="34" t="n">
        <v>1</v>
      </c>
      <c r="O104" s="34" t="n">
        <v>0</v>
      </c>
      <c r="P104" s="44"/>
    </row>
    <row r="105" customFormat="false" ht="25.5" hidden="false" customHeight="false" outlineLevel="0" collapsed="false">
      <c r="A105" s="45" t="s">
        <v>148</v>
      </c>
      <c r="B105" s="46" t="s">
        <v>149</v>
      </c>
      <c r="C105" s="34" t="n">
        <v>152</v>
      </c>
      <c r="D105" s="47" t="n">
        <v>60</v>
      </c>
      <c r="E105" s="47" t="n">
        <v>88</v>
      </c>
      <c r="F105" s="47" t="n">
        <v>66</v>
      </c>
      <c r="G105" s="52" t="n">
        <v>0.4</v>
      </c>
      <c r="H105" s="52" t="n">
        <v>0.6</v>
      </c>
      <c r="I105" s="52" t="n">
        <v>0.4</v>
      </c>
      <c r="J105" s="34" t="n">
        <v>3</v>
      </c>
      <c r="K105" s="15" t="n">
        <v>1</v>
      </c>
      <c r="L105" s="34" t="n">
        <v>0</v>
      </c>
      <c r="M105" s="34" t="n">
        <v>0</v>
      </c>
      <c r="N105" s="34" t="n">
        <v>1</v>
      </c>
      <c r="O105" s="34" t="n">
        <v>0</v>
      </c>
      <c r="P105" s="44"/>
    </row>
    <row r="106" customFormat="false" ht="15" hidden="false" customHeight="false" outlineLevel="0" collapsed="false">
      <c r="A106" s="45" t="s">
        <v>150</v>
      </c>
      <c r="B106" s="46" t="s">
        <v>151</v>
      </c>
      <c r="C106" s="34" t="n">
        <v>7</v>
      </c>
      <c r="D106" s="47" t="n">
        <v>1</v>
      </c>
      <c r="E106" s="47" t="n">
        <v>23</v>
      </c>
      <c r="F106" s="47" t="n">
        <v>51</v>
      </c>
      <c r="G106" s="52" t="n">
        <v>0</v>
      </c>
      <c r="H106" s="52" t="n">
        <v>3.3</v>
      </c>
      <c r="I106" s="52" t="n">
        <v>7</v>
      </c>
      <c r="J106" s="34" t="n">
        <v>10</v>
      </c>
      <c r="K106" s="15" t="n">
        <v>5</v>
      </c>
      <c r="L106" s="34" t="n">
        <v>1</v>
      </c>
      <c r="M106" s="34" t="n">
        <v>0</v>
      </c>
      <c r="N106" s="34" t="n">
        <v>3</v>
      </c>
      <c r="O106" s="34" t="n">
        <v>1</v>
      </c>
      <c r="P106" s="44"/>
    </row>
    <row r="107" customFormat="false" ht="15" hidden="false" customHeight="false" outlineLevel="0" collapsed="false">
      <c r="A107" s="45" t="s">
        <v>152</v>
      </c>
      <c r="B107" s="46" t="s">
        <v>153</v>
      </c>
      <c r="C107" s="34" t="n">
        <v>8.4</v>
      </c>
      <c r="D107" s="47" t="n">
        <v>5</v>
      </c>
      <c r="E107" s="47" t="n">
        <v>9</v>
      </c>
      <c r="F107" s="47" t="n">
        <v>54</v>
      </c>
      <c r="G107" s="52" t="n">
        <v>0</v>
      </c>
      <c r="H107" s="52" t="n">
        <v>1.1</v>
      </c>
      <c r="I107" s="52" t="n">
        <v>6.4</v>
      </c>
      <c r="J107" s="34" t="n">
        <v>10</v>
      </c>
      <c r="K107" s="15" t="n">
        <v>5</v>
      </c>
      <c r="L107" s="34" t="n">
        <v>1</v>
      </c>
      <c r="M107" s="34" t="n">
        <v>0</v>
      </c>
      <c r="N107" s="34" t="n">
        <v>3</v>
      </c>
      <c r="O107" s="34" t="n">
        <v>1</v>
      </c>
      <c r="P107" s="44"/>
    </row>
    <row r="108" customFormat="false" ht="18.75" hidden="false" customHeight="true" outlineLevel="0" collapsed="false">
      <c r="A108" s="50" t="s">
        <v>39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42" t="n">
        <f aca="false">SUM(K103:K107)</f>
        <v>13</v>
      </c>
      <c r="L108" s="42" t="n">
        <f aca="false">SUM(L103:L107)</f>
        <v>2</v>
      </c>
      <c r="M108" s="42" t="n">
        <f aca="false">SUM(M103:M107)</f>
        <v>0</v>
      </c>
      <c r="N108" s="42" t="n">
        <f aca="false">SUM(N103:N107)</f>
        <v>9</v>
      </c>
      <c r="O108" s="42" t="n">
        <f aca="false">SUM(O103:O107)</f>
        <v>2</v>
      </c>
      <c r="P108" s="44"/>
    </row>
    <row r="109" customFormat="false" ht="15" hidden="false" customHeight="true" outlineLevel="0" collapsed="false">
      <c r="A109" s="51" t="s">
        <v>154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44"/>
    </row>
    <row r="110" customFormat="false" ht="15" hidden="false" customHeight="false" outlineLevel="0" collapsed="false">
      <c r="A110" s="45" t="s">
        <v>155</v>
      </c>
      <c r="B110" s="46" t="s">
        <v>49</v>
      </c>
      <c r="C110" s="34" t="n">
        <v>286.7</v>
      </c>
      <c r="D110" s="47" t="n">
        <v>3</v>
      </c>
      <c r="E110" s="47" t="n">
        <v>10</v>
      </c>
      <c r="F110" s="47" t="n">
        <v>1</v>
      </c>
      <c r="G110" s="52" t="n">
        <v>0</v>
      </c>
      <c r="H110" s="49" t="n">
        <v>0.03</v>
      </c>
      <c r="I110" s="49" t="n">
        <v>0</v>
      </c>
      <c r="J110" s="34" t="n">
        <v>0</v>
      </c>
      <c r="K110" s="15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44"/>
    </row>
    <row r="111" customFormat="false" ht="25.5" hidden="false" customHeight="false" outlineLevel="0" collapsed="false">
      <c r="A111" s="45" t="s">
        <v>156</v>
      </c>
      <c r="B111" s="46" t="s">
        <v>157</v>
      </c>
      <c r="C111" s="34" t="n">
        <v>380</v>
      </c>
      <c r="D111" s="47" t="n">
        <v>297</v>
      </c>
      <c r="E111" s="47" t="n">
        <v>357</v>
      </c>
      <c r="F111" s="47" t="n">
        <v>543</v>
      </c>
      <c r="G111" s="52" t="n">
        <v>0.8</v>
      </c>
      <c r="H111" s="52" t="n">
        <v>0.9</v>
      </c>
      <c r="I111" s="52" t="n">
        <v>1.4</v>
      </c>
      <c r="J111" s="34" t="n">
        <v>5</v>
      </c>
      <c r="K111" s="37" t="n">
        <v>17</v>
      </c>
      <c r="L111" s="37" t="n">
        <v>2</v>
      </c>
      <c r="M111" s="37" t="n">
        <v>1</v>
      </c>
      <c r="N111" s="37" t="n">
        <v>11</v>
      </c>
      <c r="O111" s="37" t="n">
        <v>3</v>
      </c>
      <c r="P111" s="44"/>
    </row>
    <row r="112" customFormat="false" ht="15" hidden="false" customHeight="false" outlineLevel="0" collapsed="false">
      <c r="A112" s="45" t="s">
        <v>158</v>
      </c>
      <c r="B112" s="46" t="s">
        <v>159</v>
      </c>
      <c r="C112" s="34" t="n">
        <v>252.3</v>
      </c>
      <c r="D112" s="47" t="n">
        <v>701</v>
      </c>
      <c r="E112" s="47" t="n">
        <v>442</v>
      </c>
      <c r="F112" s="47" t="n">
        <v>802</v>
      </c>
      <c r="G112" s="52" t="n">
        <v>2.8</v>
      </c>
      <c r="H112" s="52" t="n">
        <v>1.7</v>
      </c>
      <c r="I112" s="52" t="n">
        <v>3.1</v>
      </c>
      <c r="J112" s="34" t="n">
        <v>7</v>
      </c>
      <c r="K112" s="15" t="n">
        <v>24</v>
      </c>
      <c r="L112" s="34" t="n">
        <v>2</v>
      </c>
      <c r="M112" s="34" t="n">
        <v>3</v>
      </c>
      <c r="N112" s="34" t="n">
        <v>15</v>
      </c>
      <c r="O112" s="34" t="n">
        <v>4</v>
      </c>
      <c r="P112" s="44"/>
    </row>
    <row r="113" customFormat="false" ht="18.75" hidden="false" customHeight="true" outlineLevel="0" collapsed="false">
      <c r="A113" s="50" t="s">
        <v>3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42" t="n">
        <f aca="false">SUM(K110:K112)</f>
        <v>41</v>
      </c>
      <c r="L113" s="42" t="n">
        <f aca="false">SUM(L110:L112)</f>
        <v>4</v>
      </c>
      <c r="M113" s="42" t="n">
        <f aca="false">SUM(M110:M112)</f>
        <v>4</v>
      </c>
      <c r="N113" s="42" t="n">
        <f aca="false">SUM(N110:N112)</f>
        <v>26</v>
      </c>
      <c r="O113" s="42" t="n">
        <f aca="false">SUM(O110:O112)</f>
        <v>7</v>
      </c>
      <c r="P113" s="44"/>
    </row>
    <row r="114" customFormat="false" ht="15" hidden="false" customHeight="true" outlineLevel="0" collapsed="false">
      <c r="A114" s="51" t="s">
        <v>160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44"/>
    </row>
    <row r="115" customFormat="false" ht="15" hidden="false" customHeight="false" outlineLevel="0" collapsed="false">
      <c r="A115" s="45" t="s">
        <v>161</v>
      </c>
      <c r="B115" s="46" t="s">
        <v>23</v>
      </c>
      <c r="C115" s="34" t="n">
        <v>369.7</v>
      </c>
      <c r="D115" s="47" t="n">
        <v>365</v>
      </c>
      <c r="E115" s="47" t="n">
        <v>335</v>
      </c>
      <c r="F115" s="47" t="n">
        <v>385</v>
      </c>
      <c r="G115" s="52" t="n">
        <v>0.9</v>
      </c>
      <c r="H115" s="52" t="n">
        <v>0.9</v>
      </c>
      <c r="I115" s="52" t="n">
        <v>1.04</v>
      </c>
      <c r="J115" s="34" t="n">
        <v>5</v>
      </c>
      <c r="K115" s="15" t="n">
        <v>19</v>
      </c>
      <c r="L115" s="34" t="n">
        <v>0</v>
      </c>
      <c r="M115" s="34" t="n">
        <v>4</v>
      </c>
      <c r="N115" s="34" t="n">
        <v>12</v>
      </c>
      <c r="O115" s="34" t="n">
        <v>3</v>
      </c>
      <c r="P115" s="44"/>
    </row>
    <row r="116" customFormat="false" ht="38.25" hidden="false" customHeight="false" outlineLevel="0" collapsed="false">
      <c r="A116" s="45" t="s">
        <v>162</v>
      </c>
      <c r="B116" s="46" t="s">
        <v>163</v>
      </c>
      <c r="C116" s="34" t="n">
        <v>210</v>
      </c>
      <c r="D116" s="47" t="n">
        <v>173</v>
      </c>
      <c r="E116" s="47" t="n">
        <v>216</v>
      </c>
      <c r="F116" s="47" t="n">
        <v>222</v>
      </c>
      <c r="G116" s="52" t="n">
        <v>0.8</v>
      </c>
      <c r="H116" s="49" t="n">
        <v>1.03</v>
      </c>
      <c r="I116" s="49" t="n">
        <v>1</v>
      </c>
      <c r="J116" s="34" t="n">
        <v>5</v>
      </c>
      <c r="K116" s="15" t="n">
        <v>11</v>
      </c>
      <c r="L116" s="34" t="n">
        <v>1</v>
      </c>
      <c r="M116" s="34" t="n">
        <v>1</v>
      </c>
      <c r="N116" s="34" t="n">
        <v>7</v>
      </c>
      <c r="O116" s="34" t="n">
        <v>2</v>
      </c>
      <c r="P116" s="44"/>
    </row>
    <row r="117" customFormat="false" ht="18.75" hidden="false" customHeight="true" outlineLevel="0" collapsed="false">
      <c r="A117" s="50" t="s">
        <v>39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42" t="n">
        <f aca="false">SUM(K115:K116)</f>
        <v>30</v>
      </c>
      <c r="L117" s="42" t="n">
        <f aca="false">SUM(L115:L116)</f>
        <v>1</v>
      </c>
      <c r="M117" s="42" t="n">
        <f aca="false">SUM(M115:M116)</f>
        <v>5</v>
      </c>
      <c r="N117" s="42" t="n">
        <f aca="false">SUM(N115:N116)</f>
        <v>19</v>
      </c>
      <c r="O117" s="42" t="n">
        <f aca="false">SUM(O115:O116)</f>
        <v>5</v>
      </c>
      <c r="P117" s="44"/>
    </row>
    <row r="118" customFormat="false" ht="15" hidden="false" customHeight="true" outlineLevel="0" collapsed="false">
      <c r="A118" s="51" t="s">
        <v>164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44"/>
    </row>
    <row r="119" customFormat="false" ht="15" hidden="false" customHeight="false" outlineLevel="0" collapsed="false">
      <c r="A119" s="45" t="s">
        <v>165</v>
      </c>
      <c r="B119" s="46" t="s">
        <v>23</v>
      </c>
      <c r="C119" s="34" t="n">
        <v>446.3</v>
      </c>
      <c r="D119" s="47" t="n">
        <v>44</v>
      </c>
      <c r="E119" s="47" t="n">
        <v>51</v>
      </c>
      <c r="F119" s="47" t="n">
        <v>76</v>
      </c>
      <c r="G119" s="34" t="n">
        <v>0.09</v>
      </c>
      <c r="H119" s="34" t="n">
        <v>0.1</v>
      </c>
      <c r="I119" s="34" t="n">
        <v>0.1</v>
      </c>
      <c r="J119" s="34" t="n">
        <v>3</v>
      </c>
      <c r="K119" s="15" t="n">
        <v>2</v>
      </c>
      <c r="L119" s="34" t="n">
        <v>0</v>
      </c>
      <c r="M119" s="34" t="n">
        <v>0</v>
      </c>
      <c r="N119" s="34" t="n">
        <v>2</v>
      </c>
      <c r="O119" s="34" t="n">
        <v>0</v>
      </c>
      <c r="P119" s="44"/>
    </row>
    <row r="120" customFormat="false" ht="18.75" hidden="false" customHeight="true" outlineLevel="0" collapsed="false">
      <c r="A120" s="50" t="s">
        <v>39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42" t="n">
        <f aca="false">SUM(K119)</f>
        <v>2</v>
      </c>
      <c r="L120" s="42" t="n">
        <f aca="false">SUM(L119)</f>
        <v>0</v>
      </c>
      <c r="M120" s="42" t="n">
        <f aca="false">SUM(M119)</f>
        <v>0</v>
      </c>
      <c r="N120" s="42" t="n">
        <f aca="false">SUM(N119)</f>
        <v>2</v>
      </c>
      <c r="O120" s="42" t="n">
        <f aca="false">SUM(O119)</f>
        <v>0</v>
      </c>
      <c r="P120" s="44"/>
    </row>
    <row r="121" customFormat="false" ht="15" hidden="false" customHeight="true" outlineLevel="0" collapsed="false">
      <c r="A121" s="51" t="s">
        <v>166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44"/>
    </row>
    <row r="122" customFormat="false" ht="15" hidden="false" customHeight="false" outlineLevel="0" collapsed="false">
      <c r="A122" s="45" t="s">
        <v>167</v>
      </c>
      <c r="B122" s="46" t="s">
        <v>23</v>
      </c>
      <c r="C122" s="26" t="n">
        <v>273.5</v>
      </c>
      <c r="D122" s="47" t="n">
        <v>474</v>
      </c>
      <c r="E122" s="47" t="n">
        <v>388</v>
      </c>
      <c r="F122" s="47" t="n">
        <v>435</v>
      </c>
      <c r="G122" s="52" t="n">
        <v>1.5</v>
      </c>
      <c r="H122" s="52" t="n">
        <v>1.4</v>
      </c>
      <c r="I122" s="52" t="n">
        <v>1.5</v>
      </c>
      <c r="J122" s="34" t="n">
        <v>5</v>
      </c>
      <c r="K122" s="15" t="n">
        <v>21</v>
      </c>
      <c r="L122" s="34" t="n">
        <v>0</v>
      </c>
      <c r="M122" s="34" t="n">
        <v>5</v>
      </c>
      <c r="N122" s="34" t="n">
        <v>12</v>
      </c>
      <c r="O122" s="34" t="n">
        <v>4</v>
      </c>
      <c r="P122" s="44"/>
    </row>
    <row r="123" customFormat="false" ht="38.25" hidden="false" customHeight="false" outlineLevel="0" collapsed="false">
      <c r="A123" s="45" t="s">
        <v>168</v>
      </c>
      <c r="B123" s="46" t="s">
        <v>169</v>
      </c>
      <c r="C123" s="34" t="n">
        <v>44.8</v>
      </c>
      <c r="D123" s="47" t="n">
        <v>34</v>
      </c>
      <c r="E123" s="47" t="n">
        <v>46</v>
      </c>
      <c r="F123" s="47" t="n">
        <v>63</v>
      </c>
      <c r="G123" s="52" t="s">
        <v>50</v>
      </c>
      <c r="H123" s="49" t="n">
        <v>1.03</v>
      </c>
      <c r="I123" s="49" t="n">
        <v>1.4</v>
      </c>
      <c r="J123" s="34" t="n">
        <v>5</v>
      </c>
      <c r="K123" s="15" t="n">
        <v>3</v>
      </c>
      <c r="L123" s="34" t="n">
        <v>0</v>
      </c>
      <c r="M123" s="34" t="n">
        <v>0</v>
      </c>
      <c r="N123" s="34" t="n">
        <v>3</v>
      </c>
      <c r="O123" s="34" t="n">
        <v>0</v>
      </c>
      <c r="P123" s="44"/>
    </row>
    <row r="124" customFormat="false" ht="38.25" hidden="false" customHeight="false" outlineLevel="0" collapsed="false">
      <c r="A124" s="45" t="s">
        <v>170</v>
      </c>
      <c r="B124" s="46" t="s">
        <v>171</v>
      </c>
      <c r="C124" s="34" t="n">
        <v>80.4</v>
      </c>
      <c r="D124" s="47" t="n">
        <v>119</v>
      </c>
      <c r="E124" s="47" t="n">
        <v>107</v>
      </c>
      <c r="F124" s="47" t="n">
        <v>106</v>
      </c>
      <c r="G124" s="52" t="n">
        <v>1.5</v>
      </c>
      <c r="H124" s="52" t="n">
        <v>1.3</v>
      </c>
      <c r="I124" s="52" t="n">
        <v>1.3</v>
      </c>
      <c r="J124" s="34" t="n">
        <v>5</v>
      </c>
      <c r="K124" s="15" t="n">
        <v>5</v>
      </c>
      <c r="L124" s="34" t="n">
        <v>0</v>
      </c>
      <c r="M124" s="34" t="n">
        <v>1</v>
      </c>
      <c r="N124" s="34" t="n">
        <v>3</v>
      </c>
      <c r="O124" s="34" t="n">
        <v>1</v>
      </c>
      <c r="P124" s="44"/>
    </row>
    <row r="125" customFormat="false" ht="38.25" hidden="false" customHeight="false" outlineLevel="0" collapsed="false">
      <c r="A125" s="45" t="s">
        <v>172</v>
      </c>
      <c r="B125" s="46" t="s">
        <v>173</v>
      </c>
      <c r="C125" s="34" t="n">
        <v>65.2</v>
      </c>
      <c r="D125" s="47" t="n">
        <v>86</v>
      </c>
      <c r="E125" s="47" t="n">
        <v>88</v>
      </c>
      <c r="F125" s="47" t="n">
        <v>109</v>
      </c>
      <c r="G125" s="52" t="n">
        <v>1.3</v>
      </c>
      <c r="H125" s="52" t="n">
        <v>1.3</v>
      </c>
      <c r="I125" s="52" t="n">
        <v>1.4</v>
      </c>
      <c r="J125" s="34" t="n">
        <v>5</v>
      </c>
      <c r="K125" s="15" t="n">
        <v>5</v>
      </c>
      <c r="L125" s="34" t="n">
        <v>0</v>
      </c>
      <c r="M125" s="34" t="n">
        <v>1</v>
      </c>
      <c r="N125" s="34" t="n">
        <v>3</v>
      </c>
      <c r="O125" s="34" t="n">
        <v>1</v>
      </c>
      <c r="P125" s="44"/>
    </row>
    <row r="126" customFormat="false" ht="15" hidden="false" customHeight="false" outlineLevel="0" collapsed="false">
      <c r="A126" s="45" t="s">
        <v>174</v>
      </c>
      <c r="B126" s="46" t="s">
        <v>175</v>
      </c>
      <c r="C126" s="34" t="n">
        <v>33.8</v>
      </c>
      <c r="D126" s="47" t="n">
        <v>38</v>
      </c>
      <c r="E126" s="47" t="n">
        <v>35</v>
      </c>
      <c r="F126" s="47" t="n">
        <v>55</v>
      </c>
      <c r="G126" s="52" t="n">
        <v>1.1</v>
      </c>
      <c r="H126" s="52" t="n">
        <v>1.04</v>
      </c>
      <c r="I126" s="52" t="n">
        <v>1.6</v>
      </c>
      <c r="J126" s="34" t="n">
        <v>5</v>
      </c>
      <c r="K126" s="15" t="n">
        <v>2</v>
      </c>
      <c r="L126" s="34" t="n">
        <v>0</v>
      </c>
      <c r="M126" s="34" t="n">
        <v>0</v>
      </c>
      <c r="N126" s="34" t="n">
        <v>2</v>
      </c>
      <c r="O126" s="34" t="n">
        <v>0</v>
      </c>
      <c r="P126" s="44"/>
    </row>
    <row r="127" customFormat="false" ht="15" hidden="false" customHeight="false" outlineLevel="0" collapsed="false">
      <c r="A127" s="45" t="s">
        <v>176</v>
      </c>
      <c r="B127" s="46" t="s">
        <v>177</v>
      </c>
      <c r="C127" s="34" t="n">
        <v>35.1</v>
      </c>
      <c r="D127" s="47" t="n">
        <v>35</v>
      </c>
      <c r="E127" s="47" t="n">
        <v>57</v>
      </c>
      <c r="F127" s="47" t="n">
        <v>61</v>
      </c>
      <c r="G127" s="52" t="s">
        <v>178</v>
      </c>
      <c r="H127" s="52" t="n">
        <v>1.6</v>
      </c>
      <c r="I127" s="52" t="n">
        <v>1.7</v>
      </c>
      <c r="J127" s="34" t="n">
        <v>5</v>
      </c>
      <c r="K127" s="15" t="n">
        <v>3</v>
      </c>
      <c r="L127" s="34" t="n">
        <v>0</v>
      </c>
      <c r="M127" s="34" t="n">
        <v>0</v>
      </c>
      <c r="N127" s="34" t="n">
        <v>3</v>
      </c>
      <c r="O127" s="34" t="n">
        <v>0</v>
      </c>
      <c r="P127" s="44"/>
    </row>
    <row r="128" customFormat="false" ht="15" hidden="false" customHeight="false" outlineLevel="0" collapsed="false">
      <c r="A128" s="45" t="s">
        <v>179</v>
      </c>
      <c r="B128" s="46" t="s">
        <v>180</v>
      </c>
      <c r="C128" s="34" t="n">
        <v>119.3</v>
      </c>
      <c r="D128" s="47" t="n">
        <v>162</v>
      </c>
      <c r="E128" s="47" t="n">
        <v>188</v>
      </c>
      <c r="F128" s="47" t="n">
        <v>109</v>
      </c>
      <c r="G128" s="52" t="n">
        <v>1.3</v>
      </c>
      <c r="H128" s="52" t="n">
        <v>1.5</v>
      </c>
      <c r="I128" s="52" t="n">
        <v>0.9</v>
      </c>
      <c r="J128" s="34" t="n">
        <v>3</v>
      </c>
      <c r="K128" s="15" t="n">
        <v>3</v>
      </c>
      <c r="L128" s="34" t="n">
        <v>0</v>
      </c>
      <c r="M128" s="34" t="n">
        <v>0</v>
      </c>
      <c r="N128" s="34" t="n">
        <v>3</v>
      </c>
      <c r="O128" s="34" t="n">
        <v>0</v>
      </c>
      <c r="P128" s="44"/>
    </row>
    <row r="129" s="38" customFormat="true" ht="15" hidden="false" customHeight="false" outlineLevel="0" collapsed="false">
      <c r="A129" s="45" t="s">
        <v>181</v>
      </c>
      <c r="B129" s="46" t="s">
        <v>182</v>
      </c>
      <c r="C129" s="34" t="n">
        <v>28.2</v>
      </c>
      <c r="D129" s="47" t="n">
        <v>0</v>
      </c>
      <c r="E129" s="47" t="n">
        <v>61</v>
      </c>
      <c r="F129" s="47" t="n">
        <v>0</v>
      </c>
      <c r="G129" s="52" t="n">
        <v>0</v>
      </c>
      <c r="H129" s="52" t="n">
        <v>2.1</v>
      </c>
      <c r="I129" s="52" t="n">
        <v>0</v>
      </c>
      <c r="J129" s="34" t="n">
        <v>0</v>
      </c>
      <c r="K129" s="15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44"/>
      <c r="Q129" s="0"/>
    </row>
    <row r="130" customFormat="false" ht="15" hidden="false" customHeight="false" outlineLevel="0" collapsed="false">
      <c r="A130" s="45" t="s">
        <v>183</v>
      </c>
      <c r="B130" s="46" t="s">
        <v>184</v>
      </c>
      <c r="C130" s="34" t="n">
        <v>22.8</v>
      </c>
      <c r="D130" s="47" t="n">
        <v>86</v>
      </c>
      <c r="E130" s="47" t="n">
        <v>89</v>
      </c>
      <c r="F130" s="47" t="n">
        <v>99</v>
      </c>
      <c r="G130" s="52" t="n">
        <v>3.7</v>
      </c>
      <c r="H130" s="52" t="n">
        <v>3.9</v>
      </c>
      <c r="I130" s="52" t="n">
        <v>4.3</v>
      </c>
      <c r="J130" s="34" t="n">
        <v>8</v>
      </c>
      <c r="K130" s="15" t="n">
        <v>7</v>
      </c>
      <c r="L130" s="34" t="n">
        <v>1</v>
      </c>
      <c r="M130" s="34" t="n">
        <v>0</v>
      </c>
      <c r="N130" s="34" t="n">
        <v>5</v>
      </c>
      <c r="O130" s="34" t="n">
        <v>1</v>
      </c>
      <c r="P130" s="44"/>
    </row>
    <row r="131" customFormat="false" ht="15" hidden="false" customHeight="false" outlineLevel="0" collapsed="false">
      <c r="A131" s="45" t="s">
        <v>185</v>
      </c>
      <c r="B131" s="69" t="s">
        <v>186</v>
      </c>
      <c r="C131" s="67" t="n">
        <v>30.3</v>
      </c>
      <c r="D131" s="47" t="n">
        <v>75</v>
      </c>
      <c r="E131" s="47" t="n">
        <v>79</v>
      </c>
      <c r="F131" s="47" t="n">
        <v>80</v>
      </c>
      <c r="G131" s="52" t="n">
        <v>2.4</v>
      </c>
      <c r="H131" s="52" t="n">
        <v>2.6</v>
      </c>
      <c r="I131" s="52" t="n">
        <v>2.6</v>
      </c>
      <c r="J131" s="34" t="n">
        <v>7</v>
      </c>
      <c r="K131" s="15" t="n">
        <v>5</v>
      </c>
      <c r="L131" s="34" t="n">
        <v>0</v>
      </c>
      <c r="M131" s="34" t="n">
        <v>1</v>
      </c>
      <c r="N131" s="34" t="n">
        <v>4</v>
      </c>
      <c r="O131" s="34" t="n">
        <v>0</v>
      </c>
      <c r="P131" s="44"/>
    </row>
    <row r="132" customFormat="false" ht="15" hidden="false" customHeight="false" outlineLevel="0" collapsed="false">
      <c r="A132" s="45" t="s">
        <v>187</v>
      </c>
      <c r="B132" s="69" t="s">
        <v>29</v>
      </c>
      <c r="C132" s="67" t="n">
        <v>35.4</v>
      </c>
      <c r="D132" s="47" t="n">
        <v>0</v>
      </c>
      <c r="E132" s="47" t="n">
        <v>39</v>
      </c>
      <c r="F132" s="47" t="n">
        <v>24</v>
      </c>
      <c r="G132" s="47" t="n">
        <v>0</v>
      </c>
      <c r="H132" s="52" t="n">
        <v>1.1</v>
      </c>
      <c r="I132" s="52" t="n">
        <v>0.7</v>
      </c>
      <c r="J132" s="34" t="n">
        <v>3</v>
      </c>
      <c r="K132" s="15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44"/>
    </row>
    <row r="133" customFormat="false" ht="18.75" hidden="false" customHeight="true" outlineLevel="0" collapsed="false">
      <c r="A133" s="50" t="s">
        <v>39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42" t="n">
        <f aca="false">SUM(K122:K132)</f>
        <v>54</v>
      </c>
      <c r="L133" s="42" t="n">
        <f aca="false">SUM(L122:L132)</f>
        <v>1</v>
      </c>
      <c r="M133" s="42" t="n">
        <f aca="false">SUM(M122:M132)</f>
        <v>8</v>
      </c>
      <c r="N133" s="42" t="n">
        <f aca="false">SUM(N122:N132)</f>
        <v>38</v>
      </c>
      <c r="O133" s="42" t="n">
        <f aca="false">SUM(O122:O132)</f>
        <v>7</v>
      </c>
      <c r="P133" s="44"/>
    </row>
    <row r="134" customFormat="false" ht="15" hidden="false" customHeight="true" outlineLevel="0" collapsed="false">
      <c r="A134" s="51" t="s">
        <v>188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44"/>
    </row>
    <row r="135" customFormat="false" ht="15" hidden="false" customHeight="false" outlineLevel="0" collapsed="false">
      <c r="A135" s="45" t="s">
        <v>189</v>
      </c>
      <c r="B135" s="46" t="s">
        <v>49</v>
      </c>
      <c r="C135" s="34" t="n">
        <v>339.8</v>
      </c>
      <c r="D135" s="47" t="n">
        <v>0</v>
      </c>
      <c r="E135" s="47" t="n">
        <v>0</v>
      </c>
      <c r="F135" s="47" t="n">
        <v>0</v>
      </c>
      <c r="G135" s="47" t="n">
        <v>0</v>
      </c>
      <c r="H135" s="47" t="n">
        <v>0</v>
      </c>
      <c r="I135" s="34" t="n">
        <v>0</v>
      </c>
      <c r="J135" s="34" t="n">
        <v>0</v>
      </c>
      <c r="K135" s="15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44"/>
    </row>
    <row r="136" customFormat="false" ht="25.5" hidden="false" customHeight="false" outlineLevel="0" collapsed="false">
      <c r="A136" s="45" t="s">
        <v>190</v>
      </c>
      <c r="B136" s="46" t="s">
        <v>191</v>
      </c>
      <c r="C136" s="34" t="n">
        <v>142.2</v>
      </c>
      <c r="D136" s="47" t="n">
        <v>0</v>
      </c>
      <c r="E136" s="47" t="n">
        <v>0</v>
      </c>
      <c r="F136" s="47" t="n">
        <v>0</v>
      </c>
      <c r="G136" s="47" t="n">
        <v>0</v>
      </c>
      <c r="H136" s="47" t="n">
        <v>0</v>
      </c>
      <c r="I136" s="34" t="n">
        <v>0</v>
      </c>
      <c r="J136" s="34" t="n">
        <v>0</v>
      </c>
      <c r="K136" s="15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44"/>
    </row>
    <row r="137" customFormat="false" ht="18.75" hidden="false" customHeight="true" outlineLevel="0" collapsed="false">
      <c r="A137" s="50" t="s">
        <v>39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42" t="n">
        <f aca="false">SUM(K135:K136)</f>
        <v>0</v>
      </c>
      <c r="L137" s="42" t="n">
        <f aca="false">SUM(L135:L136)</f>
        <v>0</v>
      </c>
      <c r="M137" s="42" t="n">
        <f aca="false">SUM(M135:M136)</f>
        <v>0</v>
      </c>
      <c r="N137" s="42" t="n">
        <f aca="false">SUM(N135:N136)</f>
        <v>0</v>
      </c>
      <c r="O137" s="42" t="n">
        <f aca="false">SUM(O135:O136)</f>
        <v>0</v>
      </c>
      <c r="P137" s="44"/>
    </row>
    <row r="138" customFormat="false" ht="15" hidden="false" customHeight="true" outlineLevel="0" collapsed="false">
      <c r="A138" s="51" t="s">
        <v>192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44"/>
    </row>
    <row r="139" customFormat="false" ht="15" hidden="false" customHeight="false" outlineLevel="0" collapsed="false">
      <c r="A139" s="45" t="s">
        <v>193</v>
      </c>
      <c r="B139" s="46" t="s">
        <v>49</v>
      </c>
      <c r="C139" s="26" t="n">
        <v>1002.4</v>
      </c>
      <c r="D139" s="47" t="n">
        <v>790</v>
      </c>
      <c r="E139" s="47" t="n">
        <v>721</v>
      </c>
      <c r="F139" s="47" t="n">
        <v>565</v>
      </c>
      <c r="G139" s="52" t="n">
        <v>0.7</v>
      </c>
      <c r="H139" s="52" t="n">
        <v>0.7</v>
      </c>
      <c r="I139" s="52" t="n">
        <v>0.56</v>
      </c>
      <c r="J139" s="34" t="n">
        <v>3</v>
      </c>
      <c r="K139" s="15" t="n">
        <v>16</v>
      </c>
      <c r="L139" s="34" t="n">
        <v>0</v>
      </c>
      <c r="M139" s="34" t="n">
        <v>4</v>
      </c>
      <c r="N139" s="34" t="n">
        <v>9</v>
      </c>
      <c r="O139" s="34" t="n">
        <v>3</v>
      </c>
      <c r="P139" s="44"/>
    </row>
    <row r="140" customFormat="false" ht="25.5" hidden="false" customHeight="false" outlineLevel="0" collapsed="false">
      <c r="A140" s="45" t="s">
        <v>194</v>
      </c>
      <c r="B140" s="46" t="s">
        <v>195</v>
      </c>
      <c r="C140" s="34" t="n">
        <v>147.8</v>
      </c>
      <c r="D140" s="47" t="n">
        <v>107</v>
      </c>
      <c r="E140" s="47" t="n">
        <v>155</v>
      </c>
      <c r="F140" s="47" t="n">
        <v>268</v>
      </c>
      <c r="G140" s="52" t="n">
        <v>0.7</v>
      </c>
      <c r="H140" s="49" t="n">
        <v>1.05</v>
      </c>
      <c r="I140" s="49" t="n">
        <v>1.8</v>
      </c>
      <c r="J140" s="34" t="n">
        <v>5</v>
      </c>
      <c r="K140" s="15" t="n">
        <v>13</v>
      </c>
      <c r="L140" s="34" t="n">
        <v>1</v>
      </c>
      <c r="M140" s="34" t="n">
        <v>2</v>
      </c>
      <c r="N140" s="34" t="n">
        <v>8</v>
      </c>
      <c r="O140" s="34" t="n">
        <v>2</v>
      </c>
      <c r="P140" s="44"/>
    </row>
    <row r="141" customFormat="false" ht="25.5" hidden="false" customHeight="false" outlineLevel="0" collapsed="false">
      <c r="A141" s="45" t="s">
        <v>196</v>
      </c>
      <c r="B141" s="46" t="s">
        <v>197</v>
      </c>
      <c r="C141" s="34" t="n">
        <v>60.5</v>
      </c>
      <c r="D141" s="47" t="n">
        <v>69</v>
      </c>
      <c r="E141" s="47" t="n">
        <v>87</v>
      </c>
      <c r="F141" s="47" t="n">
        <v>70</v>
      </c>
      <c r="G141" s="52" t="n">
        <v>1.1</v>
      </c>
      <c r="H141" s="52" t="n">
        <v>1.4</v>
      </c>
      <c r="I141" s="52" t="n">
        <v>1.1</v>
      </c>
      <c r="J141" s="34" t="n">
        <v>5</v>
      </c>
      <c r="K141" s="15" t="n">
        <v>3</v>
      </c>
      <c r="L141" s="34" t="n">
        <v>0</v>
      </c>
      <c r="M141" s="34" t="n">
        <v>0</v>
      </c>
      <c r="N141" s="34" t="n">
        <v>3</v>
      </c>
      <c r="O141" s="34" t="n">
        <v>0</v>
      </c>
      <c r="P141" s="44"/>
    </row>
    <row r="142" customFormat="false" ht="25.5" hidden="false" customHeight="false" outlineLevel="0" collapsed="false">
      <c r="A142" s="45" t="s">
        <v>198</v>
      </c>
      <c r="B142" s="46" t="s">
        <v>199</v>
      </c>
      <c r="C142" s="34" t="n">
        <v>166.2</v>
      </c>
      <c r="D142" s="62" t="n">
        <v>177</v>
      </c>
      <c r="E142" s="62" t="n">
        <v>76</v>
      </c>
      <c r="F142" s="62" t="n">
        <v>201</v>
      </c>
      <c r="G142" s="52" t="n">
        <v>1.1</v>
      </c>
      <c r="H142" s="52" t="n">
        <v>0.4</v>
      </c>
      <c r="I142" s="52" t="n">
        <v>1.2</v>
      </c>
      <c r="J142" s="34" t="n">
        <v>5</v>
      </c>
      <c r="K142" s="15" t="n">
        <v>10</v>
      </c>
      <c r="L142" s="37" t="n">
        <v>1</v>
      </c>
      <c r="M142" s="37" t="n">
        <v>1</v>
      </c>
      <c r="N142" s="37" t="n">
        <v>6</v>
      </c>
      <c r="O142" s="37" t="n">
        <v>2</v>
      </c>
      <c r="P142" s="44"/>
    </row>
    <row r="143" customFormat="false" ht="15" hidden="false" customHeight="false" outlineLevel="0" collapsed="false">
      <c r="A143" s="45" t="s">
        <v>200</v>
      </c>
      <c r="B143" s="46" t="s">
        <v>201</v>
      </c>
      <c r="C143" s="34" t="n">
        <v>31.01</v>
      </c>
      <c r="D143" s="62" t="n">
        <v>22</v>
      </c>
      <c r="E143" s="62" t="n">
        <v>119</v>
      </c>
      <c r="F143" s="62" t="n">
        <v>80</v>
      </c>
      <c r="G143" s="52" t="n">
        <v>0</v>
      </c>
      <c r="H143" s="52" t="n">
        <v>3.8</v>
      </c>
      <c r="I143" s="52" t="n">
        <v>2.5</v>
      </c>
      <c r="J143" s="34" t="n">
        <v>7</v>
      </c>
      <c r="K143" s="15" t="n">
        <v>5</v>
      </c>
      <c r="L143" s="57" t="n">
        <v>0</v>
      </c>
      <c r="M143" s="57" t="n">
        <v>1</v>
      </c>
      <c r="N143" s="57" t="n">
        <v>3</v>
      </c>
      <c r="O143" s="57" t="n">
        <v>1</v>
      </c>
      <c r="P143" s="44"/>
    </row>
    <row r="144" customFormat="false" ht="30" hidden="false" customHeight="false" outlineLevel="0" collapsed="false">
      <c r="A144" s="45" t="s">
        <v>202</v>
      </c>
      <c r="B144" s="70" t="s">
        <v>203</v>
      </c>
      <c r="C144" s="67" t="n">
        <v>45.4</v>
      </c>
      <c r="D144" s="62" t="n">
        <v>133</v>
      </c>
      <c r="E144" s="62" t="n">
        <v>133</v>
      </c>
      <c r="F144" s="62" t="n">
        <v>98</v>
      </c>
      <c r="G144" s="52" t="n">
        <v>2.9</v>
      </c>
      <c r="H144" s="52" t="n">
        <v>2.9</v>
      </c>
      <c r="I144" s="52" t="n">
        <v>2.1</v>
      </c>
      <c r="J144" s="34" t="n">
        <v>7</v>
      </c>
      <c r="K144" s="15" t="n">
        <v>4</v>
      </c>
      <c r="L144" s="34" t="n">
        <v>0</v>
      </c>
      <c r="M144" s="34" t="n">
        <v>1</v>
      </c>
      <c r="N144" s="34" t="n">
        <v>4</v>
      </c>
      <c r="O144" s="34" t="n">
        <v>0</v>
      </c>
      <c r="P144" s="44"/>
    </row>
    <row r="145" customFormat="false" ht="15" hidden="false" customHeight="false" outlineLevel="0" collapsed="false">
      <c r="A145" s="45" t="s">
        <v>204</v>
      </c>
      <c r="B145" s="70" t="s">
        <v>205</v>
      </c>
      <c r="C145" s="67" t="n">
        <v>20.5</v>
      </c>
      <c r="D145" s="62" t="n">
        <v>42</v>
      </c>
      <c r="E145" s="62" t="n">
        <v>47</v>
      </c>
      <c r="F145" s="62" t="n">
        <v>56</v>
      </c>
      <c r="G145" s="52" t="n">
        <v>2</v>
      </c>
      <c r="H145" s="52" t="n">
        <v>2.3</v>
      </c>
      <c r="I145" s="52" t="n">
        <v>2.7</v>
      </c>
      <c r="J145" s="34" t="n">
        <v>7</v>
      </c>
      <c r="K145" s="15" t="n">
        <v>3</v>
      </c>
      <c r="L145" s="34" t="n">
        <v>0</v>
      </c>
      <c r="M145" s="34" t="n">
        <v>0</v>
      </c>
      <c r="N145" s="34" t="n">
        <v>3</v>
      </c>
      <c r="O145" s="34" t="n">
        <v>0</v>
      </c>
      <c r="P145" s="44"/>
    </row>
    <row r="146" customFormat="false" ht="18.75" hidden="false" customHeight="true" outlineLevel="0" collapsed="false">
      <c r="A146" s="50" t="s">
        <v>39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42" t="n">
        <f aca="false">SUM(K139:K145)</f>
        <v>54</v>
      </c>
      <c r="L146" s="42" t="n">
        <f aca="false">SUM(L139:L145)</f>
        <v>2</v>
      </c>
      <c r="M146" s="42" t="n">
        <f aca="false">SUM(M139:M145)</f>
        <v>9</v>
      </c>
      <c r="N146" s="42" t="n">
        <f aca="false">SUM(N139:N145)</f>
        <v>36</v>
      </c>
      <c r="O146" s="42" t="n">
        <f aca="false">SUM(O139:O145)</f>
        <v>8</v>
      </c>
      <c r="P146" s="44"/>
    </row>
    <row r="147" customFormat="false" ht="15" hidden="false" customHeight="true" outlineLevel="0" collapsed="false">
      <c r="A147" s="51" t="s">
        <v>206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44"/>
    </row>
    <row r="148" customFormat="false" ht="15" hidden="false" customHeight="false" outlineLevel="0" collapsed="false">
      <c r="A148" s="45" t="s">
        <v>207</v>
      </c>
      <c r="B148" s="46" t="s">
        <v>49</v>
      </c>
      <c r="C148" s="37" t="n">
        <v>2738.4</v>
      </c>
      <c r="D148" s="47" t="n">
        <v>1463</v>
      </c>
      <c r="E148" s="47" t="n">
        <v>2057</v>
      </c>
      <c r="F148" s="47" t="n">
        <v>2110</v>
      </c>
      <c r="G148" s="52" t="n">
        <v>0.5</v>
      </c>
      <c r="H148" s="52" t="n">
        <v>0.7</v>
      </c>
      <c r="I148" s="52" t="n">
        <v>0.7</v>
      </c>
      <c r="J148" s="34" t="n">
        <v>3</v>
      </c>
      <c r="K148" s="15" t="n">
        <v>63</v>
      </c>
      <c r="L148" s="34" t="n">
        <v>0</v>
      </c>
      <c r="M148" s="34" t="n">
        <v>15</v>
      </c>
      <c r="N148" s="34" t="n">
        <v>36</v>
      </c>
      <c r="O148" s="34" t="n">
        <v>12</v>
      </c>
      <c r="P148" s="44"/>
    </row>
    <row r="149" customFormat="false" ht="38.25" hidden="false" customHeight="false" outlineLevel="0" collapsed="false">
      <c r="A149" s="45" t="s">
        <v>208</v>
      </c>
      <c r="B149" s="46" t="s">
        <v>209</v>
      </c>
      <c r="C149" s="34" t="n">
        <v>171.3</v>
      </c>
      <c r="D149" s="47" t="n">
        <v>122</v>
      </c>
      <c r="E149" s="47" t="n">
        <v>129</v>
      </c>
      <c r="F149" s="47" t="n">
        <v>134</v>
      </c>
      <c r="G149" s="52" t="n">
        <v>0.7</v>
      </c>
      <c r="H149" s="52" t="n">
        <v>0.7</v>
      </c>
      <c r="I149" s="52" t="n">
        <v>0.7</v>
      </c>
      <c r="J149" s="34" t="n">
        <v>3</v>
      </c>
      <c r="K149" s="15" t="n">
        <v>4</v>
      </c>
      <c r="L149" s="34" t="n">
        <v>0</v>
      </c>
      <c r="M149" s="34" t="n">
        <v>1</v>
      </c>
      <c r="N149" s="34" t="n">
        <v>3</v>
      </c>
      <c r="O149" s="34" t="n">
        <v>0</v>
      </c>
      <c r="P149" s="44"/>
    </row>
    <row r="150" customFormat="false" ht="15" hidden="false" customHeight="false" outlineLevel="0" collapsed="false">
      <c r="A150" s="45" t="s">
        <v>210</v>
      </c>
      <c r="B150" s="46" t="s">
        <v>211</v>
      </c>
      <c r="C150" s="34" t="n">
        <v>1607.3</v>
      </c>
      <c r="D150" s="47" t="n">
        <v>967</v>
      </c>
      <c r="E150" s="47" t="n">
        <v>858</v>
      </c>
      <c r="F150" s="47" t="n">
        <v>932</v>
      </c>
      <c r="G150" s="52" t="n">
        <v>0.6</v>
      </c>
      <c r="H150" s="52" t="n">
        <v>0.5</v>
      </c>
      <c r="I150" s="52" t="n">
        <v>0.5</v>
      </c>
      <c r="J150" s="34" t="n">
        <v>3</v>
      </c>
      <c r="K150" s="15" t="n">
        <v>14</v>
      </c>
      <c r="L150" s="34" t="n">
        <v>0</v>
      </c>
      <c r="M150" s="34" t="n">
        <v>3</v>
      </c>
      <c r="N150" s="34" t="n">
        <v>11</v>
      </c>
      <c r="O150" s="34" t="n">
        <v>0</v>
      </c>
      <c r="P150" s="44"/>
    </row>
    <row r="151" customFormat="false" ht="15" hidden="false" customHeight="false" outlineLevel="0" collapsed="false">
      <c r="A151" s="45" t="s">
        <v>212</v>
      </c>
      <c r="B151" s="46" t="s">
        <v>213</v>
      </c>
      <c r="C151" s="34" t="n">
        <v>554</v>
      </c>
      <c r="D151" s="47" t="n">
        <v>410</v>
      </c>
      <c r="E151" s="47" t="n">
        <v>402</v>
      </c>
      <c r="F151" s="47" t="n">
        <v>406</v>
      </c>
      <c r="G151" s="52" t="n">
        <v>0.7</v>
      </c>
      <c r="H151" s="52" t="n">
        <v>0.7</v>
      </c>
      <c r="I151" s="52" t="n">
        <v>0.7</v>
      </c>
      <c r="J151" s="34" t="n">
        <v>3</v>
      </c>
      <c r="K151" s="15" t="n">
        <v>12</v>
      </c>
      <c r="L151" s="34" t="n">
        <v>1</v>
      </c>
      <c r="M151" s="34" t="n">
        <v>2</v>
      </c>
      <c r="N151" s="34" t="n">
        <v>7</v>
      </c>
      <c r="O151" s="34" t="n">
        <v>2</v>
      </c>
      <c r="P151" s="44"/>
    </row>
    <row r="152" customFormat="false" ht="18.75" hidden="false" customHeight="true" outlineLevel="0" collapsed="false">
      <c r="A152" s="50" t="s">
        <v>39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42" t="n">
        <f aca="false">SUM(K148:K151)</f>
        <v>93</v>
      </c>
      <c r="L152" s="42" t="n">
        <f aca="false">SUM(L148:L151)</f>
        <v>1</v>
      </c>
      <c r="M152" s="42" t="n">
        <f aca="false">SUM(M148:M151)</f>
        <v>21</v>
      </c>
      <c r="N152" s="42" t="n">
        <f aca="false">SUM(N148:N151)</f>
        <v>57</v>
      </c>
      <c r="O152" s="42" t="n">
        <f aca="false">SUM(O148:O151)</f>
        <v>14</v>
      </c>
      <c r="P152" s="44"/>
    </row>
    <row r="153" customFormat="false" ht="15" hidden="false" customHeight="true" outlineLevel="0" collapsed="false">
      <c r="A153" s="51" t="s">
        <v>214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44"/>
    </row>
    <row r="154" customFormat="false" ht="15" hidden="false" customHeight="false" outlineLevel="0" collapsed="false">
      <c r="A154" s="45" t="s">
        <v>215</v>
      </c>
      <c r="B154" s="46" t="s">
        <v>23</v>
      </c>
      <c r="C154" s="26" t="n">
        <v>1351.6</v>
      </c>
      <c r="D154" s="47" t="n">
        <v>178</v>
      </c>
      <c r="E154" s="47" t="n">
        <v>219</v>
      </c>
      <c r="F154" s="47" t="n">
        <v>303</v>
      </c>
      <c r="G154" s="34" t="n">
        <v>0.1</v>
      </c>
      <c r="H154" s="52" t="n">
        <v>0.2</v>
      </c>
      <c r="I154" s="52" t="n">
        <v>0.2</v>
      </c>
      <c r="J154" s="34" t="n">
        <v>3</v>
      </c>
      <c r="K154" s="15" t="n">
        <v>9</v>
      </c>
      <c r="L154" s="34" t="n">
        <v>0</v>
      </c>
      <c r="M154" s="34" t="n">
        <v>2</v>
      </c>
      <c r="N154" s="34" t="n">
        <v>6</v>
      </c>
      <c r="O154" s="34" t="n">
        <v>1</v>
      </c>
      <c r="P154" s="44"/>
    </row>
    <row r="155" customFormat="false" ht="15" hidden="false" customHeight="false" outlineLevel="0" collapsed="false">
      <c r="A155" s="45" t="s">
        <v>216</v>
      </c>
      <c r="B155" s="46" t="s">
        <v>217</v>
      </c>
      <c r="C155" s="34" t="n">
        <v>2838.4</v>
      </c>
      <c r="D155" s="47" t="n">
        <v>701</v>
      </c>
      <c r="E155" s="47" t="n">
        <v>401</v>
      </c>
      <c r="F155" s="47" t="n">
        <v>426</v>
      </c>
      <c r="G155" s="34" t="s">
        <v>79</v>
      </c>
      <c r="H155" s="52" t="n">
        <v>0.1</v>
      </c>
      <c r="I155" s="52" t="n">
        <v>0.1</v>
      </c>
      <c r="J155" s="34" t="n">
        <v>3</v>
      </c>
      <c r="K155" s="15" t="n">
        <v>12</v>
      </c>
      <c r="L155" s="34" t="n">
        <v>3</v>
      </c>
      <c r="M155" s="34" t="n">
        <v>0</v>
      </c>
      <c r="N155" s="34" t="n">
        <v>7</v>
      </c>
      <c r="O155" s="34" t="n">
        <v>2</v>
      </c>
      <c r="P155" s="44"/>
    </row>
    <row r="156" customFormat="false" ht="18.75" hidden="false" customHeight="true" outlineLevel="0" collapsed="false">
      <c r="A156" s="50" t="s">
        <v>39</v>
      </c>
      <c r="B156" s="50"/>
      <c r="C156" s="50"/>
      <c r="D156" s="50"/>
      <c r="E156" s="50"/>
      <c r="F156" s="50"/>
      <c r="G156" s="50"/>
      <c r="H156" s="50"/>
      <c r="I156" s="50"/>
      <c r="J156" s="50"/>
      <c r="K156" s="42" t="n">
        <f aca="false">SUM(K154:K155)</f>
        <v>21</v>
      </c>
      <c r="L156" s="42" t="n">
        <f aca="false">SUM(L154:L155)</f>
        <v>3</v>
      </c>
      <c r="M156" s="42" t="n">
        <f aca="false">SUM(M154:M155)</f>
        <v>2</v>
      </c>
      <c r="N156" s="42" t="n">
        <f aca="false">SUM(N154:N155)</f>
        <v>13</v>
      </c>
      <c r="O156" s="42" t="n">
        <f aca="false">SUM(O154:O155)</f>
        <v>3</v>
      </c>
      <c r="P156" s="44"/>
    </row>
    <row r="157" customFormat="false" ht="15" hidden="false" customHeight="true" outlineLevel="0" collapsed="false">
      <c r="A157" s="51" t="s">
        <v>218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44"/>
    </row>
    <row r="158" customFormat="false" ht="15" hidden="false" customHeight="false" outlineLevel="0" collapsed="false">
      <c r="A158" s="45" t="s">
        <v>219</v>
      </c>
      <c r="B158" s="46" t="s">
        <v>49</v>
      </c>
      <c r="C158" s="71" t="n">
        <v>776.8</v>
      </c>
      <c r="D158" s="47" t="n">
        <v>678</v>
      </c>
      <c r="E158" s="47" t="n">
        <v>554</v>
      </c>
      <c r="F158" s="47" t="n">
        <v>840</v>
      </c>
      <c r="G158" s="52" t="n">
        <v>0.8</v>
      </c>
      <c r="H158" s="52" t="n">
        <v>0.7</v>
      </c>
      <c r="I158" s="52" t="n">
        <v>1</v>
      </c>
      <c r="J158" s="34" t="n">
        <v>5</v>
      </c>
      <c r="K158" s="15" t="n">
        <v>42</v>
      </c>
      <c r="L158" s="34" t="n">
        <v>0</v>
      </c>
      <c r="M158" s="34" t="n">
        <v>10</v>
      </c>
      <c r="N158" s="34" t="n">
        <v>24</v>
      </c>
      <c r="O158" s="34" t="n">
        <v>8</v>
      </c>
      <c r="P158" s="44"/>
    </row>
    <row r="159" customFormat="false" ht="25.5" hidden="false" customHeight="false" outlineLevel="0" collapsed="false">
      <c r="A159" s="45" t="s">
        <v>220</v>
      </c>
      <c r="B159" s="46" t="s">
        <v>221</v>
      </c>
      <c r="C159" s="34" t="n">
        <v>132.7</v>
      </c>
      <c r="D159" s="47" t="n">
        <v>431</v>
      </c>
      <c r="E159" s="47" t="n">
        <v>575</v>
      </c>
      <c r="F159" s="47" t="n">
        <v>694</v>
      </c>
      <c r="G159" s="52" t="n">
        <v>1.3</v>
      </c>
      <c r="H159" s="52" t="n">
        <v>1.8</v>
      </c>
      <c r="I159" s="52" t="n">
        <v>5.2</v>
      </c>
      <c r="J159" s="34" t="n">
        <v>7</v>
      </c>
      <c r="K159" s="15" t="n">
        <v>48</v>
      </c>
      <c r="L159" s="34" t="n">
        <v>5</v>
      </c>
      <c r="M159" s="34" t="n">
        <v>5</v>
      </c>
      <c r="N159" s="34" t="n">
        <v>30</v>
      </c>
      <c r="O159" s="34" t="n">
        <v>8</v>
      </c>
      <c r="P159" s="44"/>
    </row>
    <row r="160" customFormat="false" ht="15" hidden="false" customHeight="false" outlineLevel="0" collapsed="false">
      <c r="A160" s="45" t="s">
        <v>222</v>
      </c>
      <c r="B160" s="46" t="s">
        <v>223</v>
      </c>
      <c r="C160" s="34" t="n">
        <v>54.5</v>
      </c>
      <c r="D160" s="47" t="n">
        <v>0</v>
      </c>
      <c r="E160" s="47" t="n">
        <v>110</v>
      </c>
      <c r="F160" s="47" t="n">
        <v>82</v>
      </c>
      <c r="G160" s="52" t="n">
        <v>0</v>
      </c>
      <c r="H160" s="49" t="n">
        <v>2.02</v>
      </c>
      <c r="I160" s="49" t="n">
        <v>1.5</v>
      </c>
      <c r="J160" s="34" t="n">
        <v>5</v>
      </c>
      <c r="K160" s="15" t="n">
        <v>4</v>
      </c>
      <c r="L160" s="34" t="n">
        <v>0</v>
      </c>
      <c r="M160" s="34" t="n">
        <v>1</v>
      </c>
      <c r="N160" s="34" t="n">
        <v>3</v>
      </c>
      <c r="O160" s="34" t="n">
        <v>0</v>
      </c>
      <c r="P160" s="44"/>
    </row>
    <row r="161" customFormat="false" ht="15" hidden="false" customHeight="false" outlineLevel="0" collapsed="false">
      <c r="A161" s="45" t="s">
        <v>224</v>
      </c>
      <c r="B161" s="46" t="s">
        <v>225</v>
      </c>
      <c r="C161" s="34" t="n">
        <v>13.43</v>
      </c>
      <c r="D161" s="47" t="n">
        <v>40</v>
      </c>
      <c r="E161" s="47" t="n">
        <v>38</v>
      </c>
      <c r="F161" s="47" t="n">
        <v>74</v>
      </c>
      <c r="G161" s="52" t="n">
        <v>1.4</v>
      </c>
      <c r="H161" s="52" t="n">
        <v>1.2</v>
      </c>
      <c r="I161" s="52" t="n">
        <v>5.5</v>
      </c>
      <c r="J161" s="34" t="n">
        <v>8</v>
      </c>
      <c r="K161" s="15" t="n">
        <v>5</v>
      </c>
      <c r="L161" s="34" t="n">
        <v>1</v>
      </c>
      <c r="M161" s="34" t="n">
        <v>0</v>
      </c>
      <c r="N161" s="34" t="n">
        <v>3</v>
      </c>
      <c r="O161" s="34" t="n">
        <v>1</v>
      </c>
      <c r="P161" s="44"/>
    </row>
    <row r="162" customFormat="false" ht="28.5" hidden="false" customHeight="true" outlineLevel="0" collapsed="false">
      <c r="A162" s="45" t="s">
        <v>226</v>
      </c>
      <c r="B162" s="46" t="s">
        <v>227</v>
      </c>
      <c r="C162" s="34" t="n">
        <v>25.3</v>
      </c>
      <c r="D162" s="47" t="n">
        <v>78</v>
      </c>
      <c r="E162" s="47" t="n">
        <v>107</v>
      </c>
      <c r="F162" s="47" t="n">
        <v>109</v>
      </c>
      <c r="G162" s="52" t="n">
        <v>3.1</v>
      </c>
      <c r="H162" s="52" t="n">
        <v>4.2</v>
      </c>
      <c r="I162" s="52" t="n">
        <v>4.3</v>
      </c>
      <c r="J162" s="34" t="n">
        <v>8</v>
      </c>
      <c r="K162" s="15" t="n">
        <v>5</v>
      </c>
      <c r="L162" s="34" t="n">
        <v>1</v>
      </c>
      <c r="M162" s="34" t="n">
        <v>0</v>
      </c>
      <c r="N162" s="34" t="n">
        <v>3</v>
      </c>
      <c r="O162" s="34" t="n">
        <v>1</v>
      </c>
      <c r="P162" s="44"/>
    </row>
    <row r="163" customFormat="false" ht="15" hidden="false" customHeight="false" outlineLevel="0" collapsed="false">
      <c r="A163" s="45" t="s">
        <v>228</v>
      </c>
      <c r="B163" s="46" t="s">
        <v>229</v>
      </c>
      <c r="C163" s="34" t="n">
        <v>47.1</v>
      </c>
      <c r="D163" s="47" t="n">
        <v>0</v>
      </c>
      <c r="E163" s="47" t="n">
        <v>113</v>
      </c>
      <c r="F163" s="47" t="n">
        <v>105</v>
      </c>
      <c r="G163" s="52" t="n">
        <v>0</v>
      </c>
      <c r="H163" s="52" t="n">
        <v>2.4</v>
      </c>
      <c r="I163" s="52" t="n">
        <v>2.2</v>
      </c>
      <c r="J163" s="34" t="n">
        <v>7</v>
      </c>
      <c r="K163" s="15" t="n">
        <v>3</v>
      </c>
      <c r="L163" s="34" t="n">
        <v>0</v>
      </c>
      <c r="M163" s="34" t="n">
        <v>0</v>
      </c>
      <c r="N163" s="34" t="n">
        <v>3</v>
      </c>
      <c r="O163" s="34" t="n">
        <v>0</v>
      </c>
      <c r="P163" s="44"/>
    </row>
    <row r="164" customFormat="false" ht="15" hidden="false" customHeight="false" outlineLevel="0" collapsed="false">
      <c r="A164" s="45" t="s">
        <v>230</v>
      </c>
      <c r="B164" s="46" t="s">
        <v>231</v>
      </c>
      <c r="C164" s="34" t="n">
        <v>284.8</v>
      </c>
      <c r="D164" s="47" t="n">
        <v>773</v>
      </c>
      <c r="E164" s="62" t="n">
        <v>759</v>
      </c>
      <c r="F164" s="62" t="n">
        <v>818</v>
      </c>
      <c r="G164" s="52" t="n">
        <v>2.7</v>
      </c>
      <c r="H164" s="52" t="n">
        <v>2.7</v>
      </c>
      <c r="I164" s="52" t="n">
        <v>2.8</v>
      </c>
      <c r="J164" s="34" t="n">
        <v>7</v>
      </c>
      <c r="K164" s="15" t="n">
        <v>33</v>
      </c>
      <c r="L164" s="34" t="n">
        <v>5</v>
      </c>
      <c r="M164" s="34" t="n">
        <v>3</v>
      </c>
      <c r="N164" s="34" t="n">
        <v>20</v>
      </c>
      <c r="O164" s="34" t="n">
        <v>5</v>
      </c>
      <c r="P164" s="44"/>
    </row>
    <row r="165" customFormat="false" ht="15" hidden="false" customHeight="false" outlineLevel="0" collapsed="false">
      <c r="A165" s="45" t="s">
        <v>232</v>
      </c>
      <c r="B165" s="72" t="s">
        <v>233</v>
      </c>
      <c r="C165" s="73" t="n">
        <v>35.2</v>
      </c>
      <c r="D165" s="47" t="n">
        <v>58</v>
      </c>
      <c r="E165" s="47" t="n">
        <v>115</v>
      </c>
      <c r="F165" s="47"/>
      <c r="G165" s="52" t="n">
        <v>1.6</v>
      </c>
      <c r="H165" s="52" t="n">
        <v>3.2</v>
      </c>
      <c r="I165" s="52" t="n">
        <v>0</v>
      </c>
      <c r="J165" s="34" t="n">
        <v>0</v>
      </c>
      <c r="K165" s="15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44"/>
    </row>
    <row r="166" customFormat="false" ht="18.75" hidden="false" customHeight="true" outlineLevel="0" collapsed="false">
      <c r="A166" s="50" t="s">
        <v>39</v>
      </c>
      <c r="B166" s="50"/>
      <c r="C166" s="50"/>
      <c r="D166" s="50"/>
      <c r="E166" s="50"/>
      <c r="F166" s="50"/>
      <c r="G166" s="50"/>
      <c r="H166" s="50"/>
      <c r="I166" s="50"/>
      <c r="J166" s="50"/>
      <c r="K166" s="42" t="n">
        <f aca="false">SUM(K158:K165)</f>
        <v>140</v>
      </c>
      <c r="L166" s="42" t="n">
        <f aca="false">SUM(L158:L165)</f>
        <v>12</v>
      </c>
      <c r="M166" s="42" t="n">
        <f aca="false">SUM(M158:M165)</f>
        <v>19</v>
      </c>
      <c r="N166" s="42" t="n">
        <f aca="false">SUM(N158:N165)</f>
        <v>86</v>
      </c>
      <c r="O166" s="42" t="n">
        <f aca="false">SUM(O158:O165)</f>
        <v>23</v>
      </c>
      <c r="P166" s="44"/>
    </row>
    <row r="167" customFormat="false" ht="15" hidden="false" customHeight="true" outlineLevel="0" collapsed="false">
      <c r="A167" s="51" t="s">
        <v>234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44"/>
    </row>
    <row r="168" customFormat="false" ht="15" hidden="false" customHeight="false" outlineLevel="0" collapsed="false">
      <c r="A168" s="45" t="s">
        <v>235</v>
      </c>
      <c r="B168" s="46" t="s">
        <v>49</v>
      </c>
      <c r="C168" s="26" t="n">
        <v>891.1</v>
      </c>
      <c r="D168" s="47" t="n">
        <v>590</v>
      </c>
      <c r="E168" s="47" t="n">
        <v>631</v>
      </c>
      <c r="F168" s="47" t="n">
        <v>653</v>
      </c>
      <c r="G168" s="52" t="n">
        <v>0.6</v>
      </c>
      <c r="H168" s="52" t="n">
        <v>0.7</v>
      </c>
      <c r="I168" s="52" t="n">
        <v>0.7</v>
      </c>
      <c r="J168" s="34" t="n">
        <v>3</v>
      </c>
      <c r="K168" s="15" t="n">
        <v>18</v>
      </c>
      <c r="L168" s="29" t="n">
        <v>0</v>
      </c>
      <c r="M168" s="29" t="n">
        <v>4</v>
      </c>
      <c r="N168" s="29" t="n">
        <v>11</v>
      </c>
      <c r="O168" s="29" t="n">
        <v>3</v>
      </c>
      <c r="P168" s="44"/>
    </row>
    <row r="169" customFormat="false" ht="15" hidden="false" customHeight="true" outlineLevel="0" collapsed="false">
      <c r="A169" s="45" t="s">
        <v>236</v>
      </c>
      <c r="B169" s="31" t="s">
        <v>25</v>
      </c>
      <c r="C169" s="31"/>
      <c r="D169" s="31"/>
      <c r="E169" s="31"/>
      <c r="F169" s="31"/>
      <c r="G169" s="31"/>
      <c r="H169" s="31"/>
      <c r="I169" s="31"/>
      <c r="J169" s="31"/>
      <c r="K169" s="15" t="n">
        <v>1</v>
      </c>
      <c r="L169" s="29"/>
      <c r="M169" s="29"/>
      <c r="N169" s="29" t="n">
        <v>1</v>
      </c>
      <c r="O169" s="29"/>
      <c r="P169" s="44"/>
    </row>
    <row r="170" customFormat="false" ht="25.5" hidden="false" customHeight="false" outlineLevel="0" collapsed="false">
      <c r="A170" s="45" t="s">
        <v>237</v>
      </c>
      <c r="B170" s="46" t="s">
        <v>238</v>
      </c>
      <c r="C170" s="34" t="n">
        <v>57.6</v>
      </c>
      <c r="D170" s="47" t="n">
        <v>19</v>
      </c>
      <c r="E170" s="47" t="n">
        <v>26</v>
      </c>
      <c r="F170" s="47" t="n">
        <v>18</v>
      </c>
      <c r="G170" s="52" t="n">
        <v>0</v>
      </c>
      <c r="H170" s="52" t="n">
        <v>0.4</v>
      </c>
      <c r="I170" s="52" t="n">
        <v>0.2</v>
      </c>
      <c r="J170" s="34" t="n">
        <v>3</v>
      </c>
      <c r="K170" s="15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44"/>
    </row>
    <row r="171" customFormat="false" ht="25.5" hidden="false" customHeight="false" outlineLevel="0" collapsed="false">
      <c r="A171" s="45" t="s">
        <v>239</v>
      </c>
      <c r="B171" s="46" t="s">
        <v>240</v>
      </c>
      <c r="C171" s="34" t="n">
        <v>40.6</v>
      </c>
      <c r="D171" s="47" t="n">
        <v>0</v>
      </c>
      <c r="E171" s="47" t="n">
        <v>44</v>
      </c>
      <c r="F171" s="47" t="n">
        <v>41</v>
      </c>
      <c r="G171" s="52" t="n">
        <v>0</v>
      </c>
      <c r="H171" s="52" t="n">
        <v>1.08</v>
      </c>
      <c r="I171" s="52" t="n">
        <v>1</v>
      </c>
      <c r="J171" s="34" t="n">
        <v>5</v>
      </c>
      <c r="K171" s="15" t="n">
        <v>2</v>
      </c>
      <c r="L171" s="34" t="n">
        <v>0</v>
      </c>
      <c r="M171" s="34" t="n">
        <v>0</v>
      </c>
      <c r="N171" s="34" t="n">
        <v>2</v>
      </c>
      <c r="O171" s="34" t="n">
        <v>0</v>
      </c>
      <c r="P171" s="44"/>
    </row>
    <row r="172" customFormat="false" ht="15" hidden="false" customHeight="false" outlineLevel="0" collapsed="false">
      <c r="A172" s="45" t="s">
        <v>241</v>
      </c>
      <c r="B172" s="46" t="s">
        <v>242</v>
      </c>
      <c r="C172" s="34" t="n">
        <v>54.3</v>
      </c>
      <c r="D172" s="47" t="n">
        <v>78</v>
      </c>
      <c r="E172" s="47" t="n">
        <v>92</v>
      </c>
      <c r="F172" s="47" t="n">
        <v>112</v>
      </c>
      <c r="G172" s="52" t="n">
        <v>1.4</v>
      </c>
      <c r="H172" s="52" t="n">
        <v>1.6</v>
      </c>
      <c r="I172" s="52" t="n">
        <v>2</v>
      </c>
      <c r="J172" s="34" t="n">
        <v>7</v>
      </c>
      <c r="K172" s="15" t="n">
        <v>5</v>
      </c>
      <c r="L172" s="34" t="n">
        <v>1</v>
      </c>
      <c r="M172" s="34" t="n">
        <v>0</v>
      </c>
      <c r="N172" s="34" t="n">
        <v>4</v>
      </c>
      <c r="O172" s="34" t="n">
        <v>0</v>
      </c>
      <c r="P172" s="44"/>
    </row>
    <row r="173" customFormat="false" ht="15" hidden="false" customHeight="false" outlineLevel="0" collapsed="false">
      <c r="A173" s="45" t="s">
        <v>243</v>
      </c>
      <c r="B173" s="46" t="s">
        <v>244</v>
      </c>
      <c r="C173" s="34" t="n">
        <v>96.9</v>
      </c>
      <c r="D173" s="47" t="n">
        <v>153</v>
      </c>
      <c r="E173" s="47" t="n">
        <v>173</v>
      </c>
      <c r="F173" s="47" t="n">
        <v>198</v>
      </c>
      <c r="G173" s="52" t="n">
        <v>1.5</v>
      </c>
      <c r="H173" s="52" t="n">
        <v>1.7</v>
      </c>
      <c r="I173" s="52" t="n">
        <v>2</v>
      </c>
      <c r="J173" s="34" t="n">
        <v>7</v>
      </c>
      <c r="K173" s="56" t="n">
        <v>13</v>
      </c>
      <c r="L173" s="57" t="n">
        <v>1</v>
      </c>
      <c r="M173" s="57" t="n">
        <v>2</v>
      </c>
      <c r="N173" s="57" t="n">
        <v>8</v>
      </c>
      <c r="O173" s="57" t="n">
        <v>2</v>
      </c>
      <c r="P173" s="44"/>
    </row>
    <row r="174" customFormat="false" ht="15" hidden="false" customHeight="false" outlineLevel="0" collapsed="false">
      <c r="A174" s="45" t="s">
        <v>245</v>
      </c>
      <c r="B174" s="46" t="s">
        <v>246</v>
      </c>
      <c r="C174" s="34" t="n">
        <v>31.2</v>
      </c>
      <c r="D174" s="47" t="n">
        <v>26</v>
      </c>
      <c r="E174" s="47" t="n">
        <v>45</v>
      </c>
      <c r="F174" s="47" t="n">
        <v>41</v>
      </c>
      <c r="G174" s="52" t="n">
        <v>0</v>
      </c>
      <c r="H174" s="52" t="n">
        <v>1.4</v>
      </c>
      <c r="I174" s="52" t="n">
        <v>1.3</v>
      </c>
      <c r="J174" s="34" t="n">
        <v>5</v>
      </c>
      <c r="K174" s="15" t="n">
        <v>2</v>
      </c>
      <c r="L174" s="34" t="n">
        <v>0</v>
      </c>
      <c r="M174" s="34" t="n">
        <v>0</v>
      </c>
      <c r="N174" s="34" t="n">
        <v>2</v>
      </c>
      <c r="O174" s="34" t="n">
        <v>0</v>
      </c>
      <c r="P174" s="44"/>
    </row>
    <row r="175" customFormat="false" ht="15" hidden="false" customHeight="false" outlineLevel="0" collapsed="false">
      <c r="A175" s="45" t="s">
        <v>247</v>
      </c>
      <c r="B175" s="46" t="s">
        <v>248</v>
      </c>
      <c r="C175" s="34" t="n">
        <v>15.5</v>
      </c>
      <c r="D175" s="47" t="n">
        <v>16</v>
      </c>
      <c r="E175" s="47" t="n">
        <v>18</v>
      </c>
      <c r="F175" s="47" t="n">
        <v>21</v>
      </c>
      <c r="G175" s="52" t="n">
        <v>0</v>
      </c>
      <c r="H175" s="52" t="n">
        <v>1.1</v>
      </c>
      <c r="I175" s="52" t="n">
        <v>1.3</v>
      </c>
      <c r="J175" s="34" t="n">
        <v>5</v>
      </c>
      <c r="K175" s="15" t="n">
        <v>1</v>
      </c>
      <c r="L175" s="34" t="n">
        <v>0</v>
      </c>
      <c r="M175" s="34" t="n">
        <v>0</v>
      </c>
      <c r="N175" s="34" t="n">
        <v>1</v>
      </c>
      <c r="O175" s="34" t="n">
        <v>0</v>
      </c>
      <c r="P175" s="44"/>
    </row>
    <row r="176" customFormat="false" ht="15" hidden="false" customHeight="false" outlineLevel="0" collapsed="false">
      <c r="A176" s="45" t="s">
        <v>249</v>
      </c>
      <c r="B176" s="69" t="s">
        <v>250</v>
      </c>
      <c r="C176" s="67" t="n">
        <v>52.1</v>
      </c>
      <c r="D176" s="47" t="n">
        <v>30</v>
      </c>
      <c r="E176" s="47" t="n">
        <v>44</v>
      </c>
      <c r="F176" s="47" t="n">
        <v>53</v>
      </c>
      <c r="G176" s="52" t="n">
        <v>0</v>
      </c>
      <c r="H176" s="52" t="n">
        <v>0.8</v>
      </c>
      <c r="I176" s="52" t="n">
        <v>1</v>
      </c>
      <c r="J176" s="34" t="n">
        <v>5</v>
      </c>
      <c r="K176" s="15" t="n">
        <v>2</v>
      </c>
      <c r="L176" s="34" t="n">
        <v>0</v>
      </c>
      <c r="M176" s="34" t="n">
        <v>0</v>
      </c>
      <c r="N176" s="34" t="n">
        <v>2</v>
      </c>
      <c r="O176" s="34" t="n">
        <v>0</v>
      </c>
      <c r="P176" s="44"/>
    </row>
    <row r="177" customFormat="false" ht="15" hidden="false" customHeight="false" outlineLevel="0" collapsed="false">
      <c r="A177" s="45" t="s">
        <v>251</v>
      </c>
      <c r="B177" s="69" t="s">
        <v>252</v>
      </c>
      <c r="C177" s="67" t="n">
        <v>59.4</v>
      </c>
      <c r="D177" s="47" t="n">
        <v>18</v>
      </c>
      <c r="E177" s="47" t="n">
        <v>19</v>
      </c>
      <c r="F177" s="47" t="n">
        <v>36</v>
      </c>
      <c r="G177" s="52" t="n">
        <v>0</v>
      </c>
      <c r="H177" s="52" t="n">
        <v>0.3</v>
      </c>
      <c r="I177" s="52" t="n">
        <v>0.6</v>
      </c>
      <c r="J177" s="34" t="n">
        <v>3</v>
      </c>
      <c r="K177" s="15" t="n">
        <v>1</v>
      </c>
      <c r="L177" s="34" t="n">
        <v>0</v>
      </c>
      <c r="M177" s="34" t="n">
        <v>0</v>
      </c>
      <c r="N177" s="34" t="n">
        <v>1</v>
      </c>
      <c r="O177" s="34" t="n">
        <v>0</v>
      </c>
      <c r="P177" s="44"/>
    </row>
    <row r="178" customFormat="false" ht="15" hidden="false" customHeight="false" outlineLevel="0" collapsed="false">
      <c r="A178" s="45" t="s">
        <v>253</v>
      </c>
      <c r="B178" s="69" t="s">
        <v>254</v>
      </c>
      <c r="C178" s="67" t="n">
        <v>13.8</v>
      </c>
      <c r="D178" s="47" t="n">
        <v>27</v>
      </c>
      <c r="E178" s="47" t="n">
        <v>42</v>
      </c>
      <c r="F178" s="47" t="n">
        <v>42</v>
      </c>
      <c r="G178" s="52" t="n">
        <v>1.9</v>
      </c>
      <c r="H178" s="49" t="n">
        <v>3.04</v>
      </c>
      <c r="I178" s="49" t="n">
        <v>3</v>
      </c>
      <c r="J178" s="34" t="n">
        <v>7</v>
      </c>
      <c r="K178" s="15" t="n">
        <v>2</v>
      </c>
      <c r="L178" s="34" t="n">
        <v>0</v>
      </c>
      <c r="M178" s="34" t="n">
        <v>0</v>
      </c>
      <c r="N178" s="34" t="n">
        <v>2</v>
      </c>
      <c r="O178" s="34" t="n">
        <v>0</v>
      </c>
      <c r="P178" s="44"/>
    </row>
    <row r="179" customFormat="false" ht="15" hidden="false" customHeight="false" outlineLevel="0" collapsed="false">
      <c r="A179" s="45" t="s">
        <v>255</v>
      </c>
      <c r="B179" s="69" t="s">
        <v>256</v>
      </c>
      <c r="C179" s="67" t="n">
        <v>56.6</v>
      </c>
      <c r="D179" s="47" t="n">
        <v>0</v>
      </c>
      <c r="E179" s="47" t="n">
        <v>31</v>
      </c>
      <c r="F179" s="47" t="n">
        <v>66</v>
      </c>
      <c r="G179" s="74" t="n">
        <v>0</v>
      </c>
      <c r="H179" s="52" t="n">
        <v>0.5</v>
      </c>
      <c r="I179" s="52" t="n">
        <v>1.1</v>
      </c>
      <c r="J179" s="34" t="n">
        <v>3</v>
      </c>
      <c r="K179" s="15" t="n">
        <v>1</v>
      </c>
      <c r="L179" s="34" t="n">
        <v>0</v>
      </c>
      <c r="M179" s="34" t="n">
        <v>0</v>
      </c>
      <c r="N179" s="34" t="n">
        <v>1</v>
      </c>
      <c r="O179" s="34" t="n">
        <v>0</v>
      </c>
      <c r="P179" s="44"/>
    </row>
    <row r="180" customFormat="false" ht="15" hidden="false" customHeight="false" outlineLevel="0" collapsed="false">
      <c r="A180" s="45" t="s">
        <v>257</v>
      </c>
      <c r="B180" s="69" t="s">
        <v>258</v>
      </c>
      <c r="C180" s="67" t="n">
        <v>40.8</v>
      </c>
      <c r="D180" s="47" t="n">
        <v>0</v>
      </c>
      <c r="E180" s="47" t="n">
        <v>80</v>
      </c>
      <c r="F180" s="47" t="n">
        <v>44</v>
      </c>
      <c r="G180" s="74" t="n">
        <v>0</v>
      </c>
      <c r="H180" s="52" t="n">
        <v>1.9</v>
      </c>
      <c r="I180" s="52" t="n">
        <v>1</v>
      </c>
      <c r="J180" s="34" t="n">
        <v>5</v>
      </c>
      <c r="K180" s="15" t="n">
        <v>2</v>
      </c>
      <c r="L180" s="34" t="n">
        <v>0</v>
      </c>
      <c r="M180" s="34" t="n">
        <v>0</v>
      </c>
      <c r="N180" s="34" t="n">
        <v>2</v>
      </c>
      <c r="O180" s="34" t="n">
        <v>0</v>
      </c>
      <c r="P180" s="44"/>
    </row>
    <row r="181" customFormat="false" ht="18.75" hidden="false" customHeight="true" outlineLevel="0" collapsed="false">
      <c r="A181" s="50" t="s">
        <v>39</v>
      </c>
      <c r="B181" s="50"/>
      <c r="C181" s="50"/>
      <c r="D181" s="50"/>
      <c r="E181" s="50"/>
      <c r="F181" s="50"/>
      <c r="G181" s="50"/>
      <c r="H181" s="50"/>
      <c r="I181" s="50"/>
      <c r="J181" s="50"/>
      <c r="K181" s="42" t="n">
        <f aca="false">SUM(K168:K180)</f>
        <v>50</v>
      </c>
      <c r="L181" s="42" t="n">
        <f aca="false">SUM(L168:L180)</f>
        <v>2</v>
      </c>
      <c r="M181" s="42" t="n">
        <f aca="false">SUM(M168:M180)</f>
        <v>6</v>
      </c>
      <c r="N181" s="42" t="n">
        <f aca="false">SUM(N168:N180)</f>
        <v>37</v>
      </c>
      <c r="O181" s="42" t="n">
        <f aca="false">SUM(O168:O180)</f>
        <v>5</v>
      </c>
      <c r="P181" s="44"/>
    </row>
    <row r="182" customFormat="false" ht="15" hidden="false" customHeight="true" outlineLevel="0" collapsed="false">
      <c r="A182" s="51" t="s">
        <v>259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44"/>
    </row>
    <row r="183" s="38" customFormat="true" ht="15" hidden="false" customHeight="false" outlineLevel="0" collapsed="false">
      <c r="A183" s="45" t="s">
        <v>260</v>
      </c>
      <c r="B183" s="46" t="s">
        <v>23</v>
      </c>
      <c r="C183" s="34" t="n">
        <v>816</v>
      </c>
      <c r="D183" s="62" t="n">
        <v>532</v>
      </c>
      <c r="E183" s="62" t="n">
        <v>327</v>
      </c>
      <c r="F183" s="62" t="n">
        <v>555</v>
      </c>
      <c r="G183" s="52" t="n">
        <v>0.7</v>
      </c>
      <c r="H183" s="52" t="n">
        <v>0.4</v>
      </c>
      <c r="I183" s="52" t="n">
        <v>0.7</v>
      </c>
      <c r="J183" s="34" t="n">
        <v>3</v>
      </c>
      <c r="K183" s="15" t="n">
        <v>16</v>
      </c>
      <c r="L183" s="34" t="n">
        <v>0</v>
      </c>
      <c r="M183" s="34" t="n">
        <v>4</v>
      </c>
      <c r="N183" s="34" t="n">
        <v>9</v>
      </c>
      <c r="O183" s="34" t="n">
        <v>3</v>
      </c>
      <c r="P183" s="44"/>
      <c r="Q183" s="0"/>
    </row>
    <row r="184" s="38" customFormat="true" ht="38.25" hidden="false" customHeight="false" outlineLevel="0" collapsed="false">
      <c r="A184" s="45" t="s">
        <v>261</v>
      </c>
      <c r="B184" s="46" t="s">
        <v>262</v>
      </c>
      <c r="C184" s="37" t="n">
        <v>194.7</v>
      </c>
      <c r="D184" s="62" t="n">
        <v>73</v>
      </c>
      <c r="E184" s="62" t="n">
        <v>84</v>
      </c>
      <c r="F184" s="62" t="n">
        <v>107</v>
      </c>
      <c r="G184" s="52" t="n">
        <v>0.4</v>
      </c>
      <c r="H184" s="52" t="n">
        <v>0.4</v>
      </c>
      <c r="I184" s="52" t="n">
        <v>0.5</v>
      </c>
      <c r="J184" s="34" t="n">
        <v>3</v>
      </c>
      <c r="K184" s="15" t="n">
        <v>3</v>
      </c>
      <c r="L184" s="34" t="n">
        <v>0</v>
      </c>
      <c r="M184" s="34" t="n">
        <v>0</v>
      </c>
      <c r="N184" s="34" t="n">
        <v>3</v>
      </c>
      <c r="O184" s="34" t="n">
        <v>0</v>
      </c>
      <c r="P184" s="44"/>
      <c r="Q184" s="0"/>
    </row>
    <row r="185" s="38" customFormat="true" ht="25.5" hidden="false" customHeight="false" outlineLevel="0" collapsed="false">
      <c r="A185" s="45" t="s">
        <v>263</v>
      </c>
      <c r="B185" s="46" t="s">
        <v>264</v>
      </c>
      <c r="C185" s="37" t="n">
        <v>79.3</v>
      </c>
      <c r="D185" s="62" t="n">
        <v>0</v>
      </c>
      <c r="E185" s="62" t="n">
        <v>8</v>
      </c>
      <c r="F185" s="62" t="n">
        <v>2</v>
      </c>
      <c r="G185" s="48" t="n">
        <v>0</v>
      </c>
      <c r="H185" s="52" t="n">
        <v>0.1</v>
      </c>
      <c r="I185" s="52" t="n">
        <v>0</v>
      </c>
      <c r="J185" s="34" t="n">
        <v>0</v>
      </c>
      <c r="K185" s="15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44"/>
      <c r="Q185" s="0"/>
    </row>
    <row r="186" s="38" customFormat="true" ht="15" hidden="false" customHeight="false" outlineLevel="0" collapsed="false">
      <c r="A186" s="45" t="s">
        <v>265</v>
      </c>
      <c r="B186" s="46" t="s">
        <v>135</v>
      </c>
      <c r="C186" s="34" t="n">
        <v>69</v>
      </c>
      <c r="D186" s="62" t="n">
        <v>0</v>
      </c>
      <c r="E186" s="62" t="n">
        <v>75</v>
      </c>
      <c r="F186" s="62" t="n">
        <v>177</v>
      </c>
      <c r="G186" s="48" t="n">
        <v>0</v>
      </c>
      <c r="H186" s="52" t="n">
        <v>1.1</v>
      </c>
      <c r="I186" s="52" t="n">
        <v>2.5</v>
      </c>
      <c r="J186" s="34" t="n">
        <v>7</v>
      </c>
      <c r="K186" s="15" t="n">
        <v>12</v>
      </c>
      <c r="L186" s="34" t="n">
        <v>3</v>
      </c>
      <c r="M186" s="34" t="n">
        <v>0</v>
      </c>
      <c r="N186" s="34" t="n">
        <v>7</v>
      </c>
      <c r="O186" s="34" t="n">
        <v>2</v>
      </c>
      <c r="P186" s="44"/>
      <c r="Q186" s="0"/>
    </row>
    <row r="187" customFormat="false" ht="18.75" hidden="false" customHeight="true" outlineLevel="0" collapsed="false">
      <c r="A187" s="50" t="s">
        <v>39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42" t="n">
        <f aca="false">SUM(K183:K186)</f>
        <v>31</v>
      </c>
      <c r="L187" s="42" t="n">
        <f aca="false">SUM(L183:L186)</f>
        <v>3</v>
      </c>
      <c r="M187" s="42" t="n">
        <f aca="false">SUM(M183:M186)</f>
        <v>4</v>
      </c>
      <c r="N187" s="42" t="n">
        <f aca="false">SUM(N183:N186)</f>
        <v>19</v>
      </c>
      <c r="O187" s="42" t="n">
        <f aca="false">SUM(O183:O186)</f>
        <v>5</v>
      </c>
      <c r="P187" s="44"/>
    </row>
    <row r="188" customFormat="false" ht="15" hidden="false" customHeight="true" outlineLevel="0" collapsed="false">
      <c r="A188" s="51" t="s">
        <v>266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44"/>
    </row>
    <row r="189" customFormat="false" ht="15" hidden="false" customHeight="false" outlineLevel="0" collapsed="false">
      <c r="A189" s="45" t="s">
        <v>267</v>
      </c>
      <c r="B189" s="46" t="s">
        <v>49</v>
      </c>
      <c r="C189" s="26" t="n">
        <v>359.01</v>
      </c>
      <c r="D189" s="47" t="n">
        <v>169</v>
      </c>
      <c r="E189" s="47" t="n">
        <v>228</v>
      </c>
      <c r="F189" s="47" t="n">
        <v>257</v>
      </c>
      <c r="G189" s="52" t="s">
        <v>268</v>
      </c>
      <c r="H189" s="52" t="n">
        <v>0.6</v>
      </c>
      <c r="I189" s="52" t="n">
        <v>0.7</v>
      </c>
      <c r="J189" s="34" t="n">
        <v>3</v>
      </c>
      <c r="K189" s="15" t="n">
        <v>7</v>
      </c>
      <c r="L189" s="29" t="n">
        <v>0</v>
      </c>
      <c r="M189" s="29" t="n">
        <v>1</v>
      </c>
      <c r="N189" s="29" t="n">
        <v>5</v>
      </c>
      <c r="O189" s="29" t="n">
        <v>1</v>
      </c>
      <c r="P189" s="44"/>
    </row>
    <row r="190" customFormat="false" ht="27.75" hidden="false" customHeight="true" outlineLevel="0" collapsed="false">
      <c r="A190" s="45" t="s">
        <v>269</v>
      </c>
      <c r="B190" s="31" t="s">
        <v>25</v>
      </c>
      <c r="C190" s="31"/>
      <c r="D190" s="31"/>
      <c r="E190" s="31"/>
      <c r="F190" s="31"/>
      <c r="G190" s="31"/>
      <c r="H190" s="31"/>
      <c r="I190" s="31"/>
      <c r="J190" s="31"/>
      <c r="K190" s="15"/>
      <c r="L190" s="29"/>
      <c r="M190" s="29"/>
      <c r="N190" s="29"/>
      <c r="O190" s="29"/>
      <c r="P190" s="44"/>
    </row>
    <row r="191" customFormat="false" ht="38.25" hidden="false" customHeight="false" outlineLevel="0" collapsed="false">
      <c r="A191" s="45" t="s">
        <v>270</v>
      </c>
      <c r="B191" s="46" t="s">
        <v>271</v>
      </c>
      <c r="C191" s="34" t="n">
        <v>65.5</v>
      </c>
      <c r="D191" s="47" t="n">
        <v>79</v>
      </c>
      <c r="E191" s="47" t="n">
        <v>81</v>
      </c>
      <c r="F191" s="47" t="n">
        <v>119</v>
      </c>
      <c r="G191" s="52" t="n">
        <v>1.2</v>
      </c>
      <c r="H191" s="52" t="n">
        <v>1.2</v>
      </c>
      <c r="I191" s="52" t="n">
        <v>1.8</v>
      </c>
      <c r="J191" s="34" t="n">
        <v>5</v>
      </c>
      <c r="K191" s="15" t="n">
        <v>5</v>
      </c>
      <c r="L191" s="34" t="n">
        <v>0</v>
      </c>
      <c r="M191" s="34" t="n">
        <v>1</v>
      </c>
      <c r="N191" s="34" t="n">
        <v>3</v>
      </c>
      <c r="O191" s="34" t="n">
        <v>1</v>
      </c>
      <c r="P191" s="44"/>
    </row>
    <row r="192" customFormat="false" ht="38.25" hidden="false" customHeight="false" outlineLevel="0" collapsed="false">
      <c r="A192" s="45" t="s">
        <v>272</v>
      </c>
      <c r="B192" s="46" t="s">
        <v>273</v>
      </c>
      <c r="C192" s="34" t="n">
        <v>69.3</v>
      </c>
      <c r="D192" s="47" t="n">
        <v>9</v>
      </c>
      <c r="E192" s="47" t="n">
        <v>1</v>
      </c>
      <c r="F192" s="47" t="n">
        <v>13</v>
      </c>
      <c r="G192" s="52" t="n">
        <v>0</v>
      </c>
      <c r="H192" s="49" t="n">
        <v>0.01</v>
      </c>
      <c r="I192" s="49" t="n">
        <v>0.1</v>
      </c>
      <c r="J192" s="34" t="n">
        <v>3</v>
      </c>
      <c r="K192" s="15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44"/>
    </row>
    <row r="193" customFormat="false" ht="25.5" hidden="false" customHeight="false" outlineLevel="0" collapsed="false">
      <c r="A193" s="45" t="s">
        <v>274</v>
      </c>
      <c r="B193" s="46" t="s">
        <v>275</v>
      </c>
      <c r="C193" s="34" t="n">
        <v>66.2</v>
      </c>
      <c r="D193" s="47" t="n">
        <v>24</v>
      </c>
      <c r="E193" s="47" t="n">
        <v>52</v>
      </c>
      <c r="F193" s="47" t="n">
        <v>93</v>
      </c>
      <c r="G193" s="52" t="n">
        <v>0</v>
      </c>
      <c r="H193" s="52" t="n">
        <v>0.6</v>
      </c>
      <c r="I193" s="52" t="n">
        <v>1.4</v>
      </c>
      <c r="J193" s="34" t="n">
        <v>5</v>
      </c>
      <c r="K193" s="15" t="n">
        <v>4</v>
      </c>
      <c r="L193" s="34" t="n">
        <v>0</v>
      </c>
      <c r="M193" s="34" t="n">
        <v>1</v>
      </c>
      <c r="N193" s="34" t="n">
        <v>3</v>
      </c>
      <c r="O193" s="34" t="n">
        <v>0</v>
      </c>
      <c r="P193" s="44"/>
    </row>
    <row r="194" customFormat="false" ht="25.5" hidden="false" customHeight="false" outlineLevel="0" collapsed="false">
      <c r="A194" s="45" t="s">
        <v>276</v>
      </c>
      <c r="B194" s="46" t="s">
        <v>277</v>
      </c>
      <c r="C194" s="34" t="n">
        <v>29.9</v>
      </c>
      <c r="D194" s="47" t="n">
        <v>30</v>
      </c>
      <c r="E194" s="47" t="n">
        <v>28</v>
      </c>
      <c r="F194" s="47" t="n">
        <v>23</v>
      </c>
      <c r="G194" s="52" t="n">
        <v>0</v>
      </c>
      <c r="H194" s="52" t="n">
        <v>0.3</v>
      </c>
      <c r="I194" s="52" t="n">
        <v>0.2</v>
      </c>
      <c r="J194" s="34" t="n">
        <v>3</v>
      </c>
      <c r="K194" s="56" t="n">
        <v>0</v>
      </c>
      <c r="L194" s="57" t="n">
        <v>0</v>
      </c>
      <c r="M194" s="57" t="n">
        <v>0</v>
      </c>
      <c r="N194" s="57" t="n">
        <v>0</v>
      </c>
      <c r="O194" s="57" t="n">
        <v>0</v>
      </c>
      <c r="P194" s="44"/>
    </row>
    <row r="195" customFormat="false" ht="25.5" hidden="false" customHeight="false" outlineLevel="0" collapsed="false">
      <c r="A195" s="45" t="s">
        <v>278</v>
      </c>
      <c r="B195" s="46" t="s">
        <v>279</v>
      </c>
      <c r="C195" s="34" t="n">
        <v>27.1</v>
      </c>
      <c r="D195" s="47" t="n">
        <v>54</v>
      </c>
      <c r="E195" s="47" t="n">
        <v>49</v>
      </c>
      <c r="F195" s="47" t="n">
        <v>59</v>
      </c>
      <c r="G195" s="52" t="s">
        <v>280</v>
      </c>
      <c r="H195" s="52" t="n">
        <v>0.6</v>
      </c>
      <c r="I195" s="52" t="n">
        <v>2.1</v>
      </c>
      <c r="J195" s="34" t="n">
        <v>5</v>
      </c>
      <c r="K195" s="15" t="n">
        <v>2</v>
      </c>
      <c r="L195" s="34" t="n">
        <v>0</v>
      </c>
      <c r="M195" s="34" t="n">
        <v>0</v>
      </c>
      <c r="N195" s="34" t="n">
        <v>2</v>
      </c>
      <c r="O195" s="34" t="n">
        <v>0</v>
      </c>
      <c r="P195" s="44"/>
    </row>
    <row r="196" customFormat="false" ht="15" hidden="false" customHeight="false" outlineLevel="0" collapsed="false">
      <c r="A196" s="45" t="s">
        <v>281</v>
      </c>
      <c r="B196" s="46" t="s">
        <v>282</v>
      </c>
      <c r="C196" s="34" t="n">
        <v>27.7</v>
      </c>
      <c r="D196" s="47" t="n">
        <v>110</v>
      </c>
      <c r="E196" s="47" t="n">
        <v>114</v>
      </c>
      <c r="F196" s="47" t="n">
        <v>101</v>
      </c>
      <c r="G196" s="52" t="n">
        <v>2.2</v>
      </c>
      <c r="H196" s="52" t="n">
        <v>2.3</v>
      </c>
      <c r="I196" s="52" t="n">
        <v>3.2</v>
      </c>
      <c r="J196" s="34" t="n">
        <v>7</v>
      </c>
      <c r="K196" s="15" t="n">
        <v>6</v>
      </c>
      <c r="L196" s="34" t="n">
        <v>0</v>
      </c>
      <c r="M196" s="34" t="n">
        <v>1</v>
      </c>
      <c r="N196" s="34" t="n">
        <v>5</v>
      </c>
      <c r="O196" s="34" t="n">
        <v>0</v>
      </c>
      <c r="P196" s="44"/>
    </row>
    <row r="197" customFormat="false" ht="25.5" hidden="false" customHeight="false" outlineLevel="0" collapsed="false">
      <c r="A197" s="45" t="s">
        <v>283</v>
      </c>
      <c r="B197" s="46" t="s">
        <v>284</v>
      </c>
      <c r="C197" s="34" t="n">
        <v>74.1</v>
      </c>
      <c r="D197" s="47" t="n">
        <v>32</v>
      </c>
      <c r="E197" s="47" t="n">
        <v>65</v>
      </c>
      <c r="F197" s="47" t="n">
        <v>76</v>
      </c>
      <c r="G197" s="52" t="n">
        <v>0.5</v>
      </c>
      <c r="H197" s="52" t="n">
        <v>0.8</v>
      </c>
      <c r="I197" s="52" t="n">
        <v>1</v>
      </c>
      <c r="J197" s="34" t="n">
        <v>5</v>
      </c>
      <c r="K197" s="15" t="n">
        <v>3</v>
      </c>
      <c r="L197" s="34" t="n">
        <v>0</v>
      </c>
      <c r="M197" s="34" t="n">
        <v>0</v>
      </c>
      <c r="N197" s="34" t="n">
        <v>3</v>
      </c>
      <c r="O197" s="34" t="n">
        <v>0</v>
      </c>
      <c r="P197" s="44"/>
    </row>
    <row r="198" customFormat="false" ht="30" hidden="false" customHeight="true" outlineLevel="0" collapsed="false">
      <c r="A198" s="45" t="s">
        <v>285</v>
      </c>
      <c r="B198" s="46"/>
      <c r="C198" s="34"/>
      <c r="D198" s="47"/>
      <c r="E198" s="47"/>
      <c r="F198" s="47"/>
      <c r="G198" s="52"/>
      <c r="H198" s="52"/>
      <c r="I198" s="52"/>
      <c r="J198" s="34"/>
      <c r="K198" s="56"/>
      <c r="L198" s="57"/>
      <c r="M198" s="57"/>
      <c r="N198" s="57"/>
      <c r="O198" s="57"/>
      <c r="P198" s="44"/>
    </row>
    <row r="199" customFormat="false" ht="25.5" hidden="false" customHeight="false" outlineLevel="0" collapsed="false">
      <c r="A199" s="45" t="s">
        <v>286</v>
      </c>
      <c r="B199" s="46" t="s">
        <v>287</v>
      </c>
      <c r="C199" s="34" t="n">
        <v>34.5</v>
      </c>
      <c r="D199" s="47" t="n">
        <v>110</v>
      </c>
      <c r="E199" s="47" t="n">
        <v>155</v>
      </c>
      <c r="F199" s="47" t="n">
        <v>173</v>
      </c>
      <c r="G199" s="52" t="n">
        <v>3.6</v>
      </c>
      <c r="H199" s="52" t="n">
        <v>4.3</v>
      </c>
      <c r="I199" s="52" t="n">
        <v>5</v>
      </c>
      <c r="J199" s="34" t="n">
        <v>8</v>
      </c>
      <c r="K199" s="15" t="n">
        <v>13</v>
      </c>
      <c r="L199" s="34" t="n">
        <v>1</v>
      </c>
      <c r="M199" s="34" t="n">
        <v>2</v>
      </c>
      <c r="N199" s="34" t="n">
        <v>8</v>
      </c>
      <c r="O199" s="34" t="n">
        <v>2</v>
      </c>
      <c r="P199" s="44"/>
    </row>
    <row r="200" customFormat="false" ht="15" hidden="false" customHeight="false" outlineLevel="0" collapsed="false">
      <c r="A200" s="45" t="s">
        <v>288</v>
      </c>
      <c r="B200" s="46" t="s">
        <v>289</v>
      </c>
      <c r="C200" s="34" t="n">
        <v>11.2</v>
      </c>
      <c r="D200" s="47" t="n">
        <v>36</v>
      </c>
      <c r="E200" s="47" t="n">
        <v>89</v>
      </c>
      <c r="F200" s="47" t="n">
        <v>70</v>
      </c>
      <c r="G200" s="52" t="n">
        <v>3.2</v>
      </c>
      <c r="H200" s="52" t="n">
        <v>7.9</v>
      </c>
      <c r="I200" s="52" t="n">
        <v>6.2</v>
      </c>
      <c r="J200" s="34" t="n">
        <v>10</v>
      </c>
      <c r="K200" s="37" t="n">
        <v>7</v>
      </c>
      <c r="L200" s="37" t="n">
        <v>1</v>
      </c>
      <c r="M200" s="37" t="n">
        <v>0</v>
      </c>
      <c r="N200" s="37" t="n">
        <v>5</v>
      </c>
      <c r="O200" s="37" t="n">
        <v>1</v>
      </c>
      <c r="P200" s="44"/>
    </row>
    <row r="201" customFormat="false" ht="15" hidden="false" customHeight="false" outlineLevel="0" collapsed="false">
      <c r="A201" s="45" t="s">
        <v>290</v>
      </c>
      <c r="B201" s="46" t="s">
        <v>291</v>
      </c>
      <c r="C201" s="34" t="n">
        <v>11.2</v>
      </c>
      <c r="D201" s="47" t="n">
        <v>80</v>
      </c>
      <c r="E201" s="47" t="n">
        <v>62</v>
      </c>
      <c r="F201" s="47" t="n">
        <v>48</v>
      </c>
      <c r="G201" s="52" t="n">
        <v>7.1</v>
      </c>
      <c r="H201" s="52" t="n">
        <v>5.5</v>
      </c>
      <c r="I201" s="52" t="n">
        <v>4.2</v>
      </c>
      <c r="J201" s="34" t="n">
        <v>8</v>
      </c>
      <c r="K201" s="15" t="n">
        <v>3</v>
      </c>
      <c r="L201" s="34" t="n">
        <v>0</v>
      </c>
      <c r="M201" s="34" t="n">
        <v>0</v>
      </c>
      <c r="N201" s="34" t="n">
        <v>3</v>
      </c>
      <c r="O201" s="34" t="n">
        <v>0</v>
      </c>
      <c r="P201" s="44"/>
    </row>
    <row r="202" customFormat="false" ht="15" hidden="false" customHeight="false" outlineLevel="0" collapsed="false">
      <c r="A202" s="45" t="s">
        <v>292</v>
      </c>
      <c r="B202" s="46" t="s">
        <v>293</v>
      </c>
      <c r="C202" s="34" t="n">
        <v>18.6</v>
      </c>
      <c r="D202" s="47" t="n">
        <v>110</v>
      </c>
      <c r="E202" s="47" t="n">
        <v>121</v>
      </c>
      <c r="F202" s="47" t="n">
        <v>123</v>
      </c>
      <c r="G202" s="52" t="n">
        <v>5.9</v>
      </c>
      <c r="H202" s="52" t="n">
        <v>6.5</v>
      </c>
      <c r="I202" s="52" t="n">
        <v>6.6</v>
      </c>
      <c r="J202" s="34" t="n">
        <v>10</v>
      </c>
      <c r="K202" s="15" t="n">
        <v>9</v>
      </c>
      <c r="L202" s="34" t="n">
        <v>1</v>
      </c>
      <c r="M202" s="34" t="n">
        <v>1</v>
      </c>
      <c r="N202" s="34" t="n">
        <v>6</v>
      </c>
      <c r="O202" s="34" t="n">
        <v>1</v>
      </c>
      <c r="P202" s="44"/>
    </row>
    <row r="203" customFormat="false" ht="15" hidden="false" customHeight="false" outlineLevel="0" collapsed="false">
      <c r="A203" s="45" t="s">
        <v>294</v>
      </c>
      <c r="B203" s="46" t="s">
        <v>295</v>
      </c>
      <c r="C203" s="34" t="n">
        <v>42.6</v>
      </c>
      <c r="D203" s="47" t="n">
        <v>135</v>
      </c>
      <c r="E203" s="47" t="n">
        <v>137</v>
      </c>
      <c r="F203" s="47" t="n">
        <v>283</v>
      </c>
      <c r="G203" s="52" t="n">
        <v>3.8</v>
      </c>
      <c r="H203" s="52" t="n">
        <v>3.2</v>
      </c>
      <c r="I203" s="52" t="n">
        <v>6.6</v>
      </c>
      <c r="J203" s="34" t="n">
        <v>5</v>
      </c>
      <c r="K203" s="15" t="n">
        <v>12</v>
      </c>
      <c r="L203" s="34" t="n">
        <v>1</v>
      </c>
      <c r="M203" s="34" t="n">
        <v>2</v>
      </c>
      <c r="N203" s="34" t="n">
        <v>7</v>
      </c>
      <c r="O203" s="37" t="n">
        <v>2</v>
      </c>
      <c r="P203" s="44"/>
    </row>
    <row r="204" customFormat="false" ht="18.75" hidden="false" customHeight="true" outlineLevel="0" collapsed="false">
      <c r="A204" s="50" t="s">
        <v>39</v>
      </c>
      <c r="B204" s="50"/>
      <c r="C204" s="50"/>
      <c r="D204" s="50"/>
      <c r="E204" s="50"/>
      <c r="F204" s="50"/>
      <c r="G204" s="50"/>
      <c r="H204" s="50"/>
      <c r="I204" s="50"/>
      <c r="J204" s="50"/>
      <c r="K204" s="42" t="n">
        <f aca="false">SUM(K189:K203)</f>
        <v>71</v>
      </c>
      <c r="L204" s="42" t="n">
        <f aca="false">SUM(L189:L203)</f>
        <v>4</v>
      </c>
      <c r="M204" s="42" t="n">
        <f aca="false">SUM(M189:M203)</f>
        <v>9</v>
      </c>
      <c r="N204" s="42" t="n">
        <f aca="false">SUM(N189:N203)</f>
        <v>50</v>
      </c>
      <c r="O204" s="42" t="n">
        <f aca="false">SUM(O189:O203)</f>
        <v>8</v>
      </c>
      <c r="P204" s="44"/>
    </row>
    <row r="205" customFormat="false" ht="15" hidden="false" customHeight="true" outlineLevel="0" collapsed="false">
      <c r="A205" s="51" t="s">
        <v>296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44"/>
    </row>
    <row r="206" customFormat="false" ht="15" hidden="false" customHeight="false" outlineLevel="0" collapsed="false">
      <c r="A206" s="45" t="s">
        <v>297</v>
      </c>
      <c r="B206" s="46" t="s">
        <v>49</v>
      </c>
      <c r="C206" s="34" t="n">
        <v>0</v>
      </c>
      <c r="D206" s="47" t="n">
        <v>0</v>
      </c>
      <c r="E206" s="47" t="n">
        <v>0</v>
      </c>
      <c r="F206" s="47" t="n">
        <v>0</v>
      </c>
      <c r="G206" s="47" t="n">
        <v>0</v>
      </c>
      <c r="H206" s="34" t="n">
        <v>0</v>
      </c>
      <c r="I206" s="34" t="n">
        <v>0</v>
      </c>
      <c r="J206" s="34" t="n">
        <v>0</v>
      </c>
      <c r="K206" s="15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44"/>
    </row>
    <row r="207" customFormat="false" ht="38.25" hidden="false" customHeight="false" outlineLevel="0" collapsed="false">
      <c r="A207" s="45" t="s">
        <v>298</v>
      </c>
      <c r="B207" s="46" t="s">
        <v>299</v>
      </c>
      <c r="C207" s="34" t="n">
        <v>394.4</v>
      </c>
      <c r="D207" s="47" t="n">
        <v>266</v>
      </c>
      <c r="E207" s="47" t="n">
        <v>289</v>
      </c>
      <c r="F207" s="47" t="n">
        <v>337</v>
      </c>
      <c r="G207" s="52" t="n">
        <v>0.7</v>
      </c>
      <c r="H207" s="52" t="n">
        <v>0.7</v>
      </c>
      <c r="I207" s="52" t="n">
        <v>0.8</v>
      </c>
      <c r="J207" s="34" t="n">
        <v>3</v>
      </c>
      <c r="K207" s="15" t="n">
        <v>10</v>
      </c>
      <c r="L207" s="34" t="n">
        <v>1</v>
      </c>
      <c r="M207" s="34" t="n">
        <v>1</v>
      </c>
      <c r="N207" s="34" t="n">
        <v>6</v>
      </c>
      <c r="O207" s="34" t="n">
        <v>2</v>
      </c>
      <c r="P207" s="44"/>
    </row>
    <row r="208" customFormat="false" ht="18.75" hidden="false" customHeight="true" outlineLevel="0" collapsed="false">
      <c r="A208" s="50" t="s">
        <v>39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42" t="n">
        <f aca="false">SUM(K206:K207)</f>
        <v>10</v>
      </c>
      <c r="L208" s="42" t="n">
        <f aca="false">SUM(L206:L207)</f>
        <v>1</v>
      </c>
      <c r="M208" s="42" t="n">
        <f aca="false">SUM(M206:M207)</f>
        <v>1</v>
      </c>
      <c r="N208" s="42" t="n">
        <f aca="false">SUM(N206:N207)</f>
        <v>6</v>
      </c>
      <c r="O208" s="42" t="n">
        <f aca="false">SUM(O206:O207)</f>
        <v>2</v>
      </c>
      <c r="P208" s="44"/>
    </row>
    <row r="209" customFormat="false" ht="15" hidden="false" customHeight="true" outlineLevel="0" collapsed="false">
      <c r="A209" s="51" t="s">
        <v>300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44"/>
    </row>
    <row r="210" customFormat="false" ht="15" hidden="false" customHeight="false" outlineLevel="0" collapsed="false">
      <c r="A210" s="45" t="s">
        <v>301</v>
      </c>
      <c r="B210" s="46" t="s">
        <v>23</v>
      </c>
      <c r="C210" s="34" t="n">
        <v>236.4</v>
      </c>
      <c r="D210" s="47" t="n">
        <v>46</v>
      </c>
      <c r="E210" s="47" t="n">
        <v>30</v>
      </c>
      <c r="F210" s="47" t="n">
        <v>32</v>
      </c>
      <c r="G210" s="52" t="n">
        <v>0.1</v>
      </c>
      <c r="H210" s="52" t="n">
        <v>0.1</v>
      </c>
      <c r="I210" s="52" t="n">
        <v>0.1</v>
      </c>
      <c r="J210" s="34" t="n">
        <v>3</v>
      </c>
      <c r="K210" s="15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44"/>
    </row>
    <row r="211" customFormat="false" ht="38.25" hidden="false" customHeight="false" outlineLevel="0" collapsed="false">
      <c r="A211" s="45" t="s">
        <v>302</v>
      </c>
      <c r="B211" s="46" t="s">
        <v>303</v>
      </c>
      <c r="C211" s="34" t="n">
        <v>185</v>
      </c>
      <c r="D211" s="47" t="n">
        <v>27</v>
      </c>
      <c r="E211" s="47" t="n">
        <v>17</v>
      </c>
      <c r="F211" s="47" t="n">
        <v>0</v>
      </c>
      <c r="G211" s="52" t="n">
        <v>0</v>
      </c>
      <c r="H211" s="52" t="n">
        <v>0.1</v>
      </c>
      <c r="I211" s="52" t="n">
        <v>0</v>
      </c>
      <c r="J211" s="34" t="n">
        <v>0</v>
      </c>
      <c r="K211" s="15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44"/>
    </row>
    <row r="212" customFormat="false" ht="25.5" hidden="false" customHeight="false" outlineLevel="0" collapsed="false">
      <c r="A212" s="45" t="s">
        <v>304</v>
      </c>
      <c r="B212" s="46" t="s">
        <v>305</v>
      </c>
      <c r="C212" s="34" t="n">
        <v>122</v>
      </c>
      <c r="D212" s="47" t="n">
        <v>46</v>
      </c>
      <c r="E212" s="47" t="n">
        <v>48</v>
      </c>
      <c r="F212" s="47" t="n">
        <v>41</v>
      </c>
      <c r="G212" s="52" t="n">
        <v>0.4</v>
      </c>
      <c r="H212" s="52" t="n">
        <v>0.4</v>
      </c>
      <c r="I212" s="52" t="n">
        <v>0.3</v>
      </c>
      <c r="J212" s="34" t="n">
        <v>3</v>
      </c>
      <c r="K212" s="15" t="n">
        <v>1</v>
      </c>
      <c r="L212" s="34" t="n">
        <v>0</v>
      </c>
      <c r="M212" s="34" t="n">
        <v>0</v>
      </c>
      <c r="N212" s="34" t="n">
        <v>1</v>
      </c>
      <c r="O212" s="34" t="n">
        <v>0</v>
      </c>
      <c r="P212" s="44"/>
    </row>
    <row r="213" customFormat="false" ht="15" hidden="false" customHeight="false" outlineLevel="0" collapsed="false">
      <c r="A213" s="45" t="s">
        <v>306</v>
      </c>
      <c r="B213" s="46" t="s">
        <v>307</v>
      </c>
      <c r="C213" s="34" t="n">
        <v>8.4</v>
      </c>
      <c r="D213" s="47" t="n">
        <v>0</v>
      </c>
      <c r="E213" s="47" t="n">
        <v>0</v>
      </c>
      <c r="F213" s="47" t="n">
        <v>0</v>
      </c>
      <c r="G213" s="75" t="n">
        <v>0</v>
      </c>
      <c r="H213" s="75" t="n">
        <v>0</v>
      </c>
      <c r="I213" s="75" t="n">
        <v>0</v>
      </c>
      <c r="J213" s="75" t="n">
        <v>0</v>
      </c>
      <c r="K213" s="76" t="n">
        <v>0</v>
      </c>
      <c r="L213" s="75" t="n">
        <v>0</v>
      </c>
      <c r="M213" s="75" t="n">
        <v>0</v>
      </c>
      <c r="N213" s="75" t="n">
        <v>0</v>
      </c>
      <c r="O213" s="75" t="n">
        <v>0</v>
      </c>
      <c r="P213" s="44"/>
    </row>
    <row r="214" customFormat="false" ht="15" hidden="false" customHeight="false" outlineLevel="0" collapsed="false">
      <c r="A214" s="45" t="s">
        <v>308</v>
      </c>
      <c r="B214" s="46" t="s">
        <v>309</v>
      </c>
      <c r="C214" s="34" t="n">
        <v>4.3</v>
      </c>
      <c r="D214" s="47" t="n">
        <v>0</v>
      </c>
      <c r="E214" s="47" t="n">
        <v>0</v>
      </c>
      <c r="F214" s="47" t="n">
        <v>0</v>
      </c>
      <c r="G214" s="75" t="n">
        <v>0</v>
      </c>
      <c r="H214" s="75" t="n">
        <v>0</v>
      </c>
      <c r="I214" s="75" t="n">
        <v>0</v>
      </c>
      <c r="J214" s="75" t="n">
        <v>0</v>
      </c>
      <c r="K214" s="76" t="n">
        <v>0</v>
      </c>
      <c r="L214" s="75" t="n">
        <v>0</v>
      </c>
      <c r="M214" s="75" t="n">
        <v>0</v>
      </c>
      <c r="N214" s="75" t="n">
        <v>0</v>
      </c>
      <c r="O214" s="75" t="n">
        <v>0</v>
      </c>
      <c r="P214" s="44"/>
    </row>
    <row r="215" customFormat="false" ht="18.75" hidden="false" customHeight="true" outlineLevel="0" collapsed="false">
      <c r="A215" s="50" t="s">
        <v>39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42" t="n">
        <f aca="false">SUM(K210:K214)</f>
        <v>1</v>
      </c>
      <c r="L215" s="42" t="n">
        <f aca="false">SUM(L210:L214)</f>
        <v>0</v>
      </c>
      <c r="M215" s="42" t="n">
        <f aca="false">SUM(M210:M214)</f>
        <v>0</v>
      </c>
      <c r="N215" s="42" t="n">
        <f aca="false">SUM(N210:N214)</f>
        <v>1</v>
      </c>
      <c r="O215" s="42" t="n">
        <f aca="false">SUM(O210:O214)</f>
        <v>0</v>
      </c>
      <c r="P215" s="44"/>
    </row>
    <row r="216" customFormat="false" ht="15" hidden="false" customHeight="true" outlineLevel="0" collapsed="false">
      <c r="A216" s="51" t="s">
        <v>310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44"/>
    </row>
    <row r="217" customFormat="false" ht="15" hidden="false" customHeight="true" outlineLevel="0" collapsed="false">
      <c r="A217" s="77" t="s">
        <v>311</v>
      </c>
      <c r="B217" s="78" t="s">
        <v>49</v>
      </c>
      <c r="C217" s="79" t="n">
        <v>398.1</v>
      </c>
      <c r="D217" s="80" t="n">
        <v>0</v>
      </c>
      <c r="E217" s="80" t="n">
        <v>0</v>
      </c>
      <c r="F217" s="80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81" t="n">
        <v>0</v>
      </c>
      <c r="L217" s="79" t="n">
        <v>0</v>
      </c>
      <c r="M217" s="79" t="n">
        <v>0</v>
      </c>
      <c r="N217" s="79" t="n">
        <v>0</v>
      </c>
      <c r="O217" s="79" t="n">
        <v>0</v>
      </c>
      <c r="P217" s="82"/>
    </row>
    <row r="218" customFormat="false" ht="25.5" hidden="false" customHeight="false" outlineLevel="0" collapsed="false">
      <c r="A218" s="83" t="s">
        <v>312</v>
      </c>
      <c r="B218" s="46" t="s">
        <v>313</v>
      </c>
      <c r="C218" s="34" t="n">
        <v>81.6</v>
      </c>
      <c r="D218" s="47" t="n">
        <v>18</v>
      </c>
      <c r="E218" s="47" t="n">
        <v>34</v>
      </c>
      <c r="F218" s="47" t="n">
        <v>34</v>
      </c>
      <c r="G218" s="34" t="n">
        <v>0</v>
      </c>
      <c r="H218" s="52" t="n">
        <v>0.4</v>
      </c>
      <c r="I218" s="52" t="n">
        <v>0.4</v>
      </c>
      <c r="J218" s="34" t="n">
        <v>3</v>
      </c>
      <c r="K218" s="15" t="n">
        <v>1</v>
      </c>
      <c r="L218" s="34" t="n">
        <v>0</v>
      </c>
      <c r="M218" s="34" t="n">
        <v>0</v>
      </c>
      <c r="N218" s="34" t="n">
        <v>1</v>
      </c>
      <c r="O218" s="34" t="n">
        <v>0</v>
      </c>
      <c r="P218" s="44"/>
    </row>
    <row r="219" customFormat="false" ht="15" hidden="false" customHeight="false" outlineLevel="0" collapsed="false">
      <c r="A219" s="45" t="s">
        <v>314</v>
      </c>
      <c r="B219" s="46" t="s">
        <v>315</v>
      </c>
      <c r="C219" s="34" t="n">
        <v>5.5</v>
      </c>
      <c r="D219" s="47" t="n">
        <v>7</v>
      </c>
      <c r="E219" s="47" t="n">
        <v>7</v>
      </c>
      <c r="F219" s="47" t="n">
        <v>21</v>
      </c>
      <c r="G219" s="84" t="n">
        <v>0</v>
      </c>
      <c r="H219" s="52" t="n">
        <v>1.3</v>
      </c>
      <c r="I219" s="52" t="n">
        <v>3.8</v>
      </c>
      <c r="J219" s="34" t="n">
        <v>7</v>
      </c>
      <c r="K219" s="15" t="n">
        <v>1</v>
      </c>
      <c r="L219" s="34" t="n">
        <v>0</v>
      </c>
      <c r="M219" s="34" t="n">
        <v>0</v>
      </c>
      <c r="N219" s="34" t="n">
        <v>1</v>
      </c>
      <c r="O219" s="34" t="n">
        <v>0</v>
      </c>
      <c r="P219" s="44"/>
    </row>
    <row r="220" customFormat="false" ht="18.75" hidden="false" customHeight="true" outlineLevel="0" collapsed="false">
      <c r="A220" s="50" t="s">
        <v>39</v>
      </c>
      <c r="B220" s="50"/>
      <c r="C220" s="50"/>
      <c r="D220" s="50"/>
      <c r="E220" s="50"/>
      <c r="F220" s="50"/>
      <c r="G220" s="50"/>
      <c r="H220" s="50"/>
      <c r="I220" s="50"/>
      <c r="J220" s="50"/>
      <c r="K220" s="42" t="n">
        <f aca="false">SUM(K217:K219)</f>
        <v>2</v>
      </c>
      <c r="L220" s="42" t="n">
        <f aca="false">SUM(L217:L219)</f>
        <v>0</v>
      </c>
      <c r="M220" s="42" t="n">
        <f aca="false">SUM(M217:M219)</f>
        <v>0</v>
      </c>
      <c r="N220" s="42" t="n">
        <f aca="false">SUM(N217:N219)</f>
        <v>2</v>
      </c>
      <c r="O220" s="42" t="n">
        <f aca="false">SUM(O217:O219)</f>
        <v>0</v>
      </c>
      <c r="P220" s="44"/>
    </row>
    <row r="221" customFormat="false" ht="15" hidden="false" customHeight="true" outlineLevel="0" collapsed="false">
      <c r="A221" s="51" t="s">
        <v>316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44"/>
    </row>
    <row r="222" s="38" customFormat="true" ht="15" hidden="false" customHeight="false" outlineLevel="0" collapsed="false">
      <c r="A222" s="45" t="s">
        <v>317</v>
      </c>
      <c r="B222" s="46" t="s">
        <v>23</v>
      </c>
      <c r="C222" s="34" t="n">
        <v>246.2</v>
      </c>
      <c r="D222" s="47" t="n">
        <v>222</v>
      </c>
      <c r="E222" s="47" t="n">
        <v>176</v>
      </c>
      <c r="F222" s="47" t="n">
        <v>222</v>
      </c>
      <c r="G222" s="52" t="n">
        <v>0.8</v>
      </c>
      <c r="H222" s="52" t="n">
        <v>0.7</v>
      </c>
      <c r="I222" s="52" t="n">
        <v>0.8</v>
      </c>
      <c r="J222" s="34" t="n">
        <v>3</v>
      </c>
      <c r="K222" s="15" t="n">
        <v>6</v>
      </c>
      <c r="L222" s="34" t="n">
        <v>0</v>
      </c>
      <c r="M222" s="34" t="n">
        <v>1</v>
      </c>
      <c r="N222" s="34" t="n">
        <v>4</v>
      </c>
      <c r="O222" s="34" t="n">
        <v>1</v>
      </c>
      <c r="P222" s="44"/>
      <c r="Q222" s="0"/>
    </row>
    <row r="223" customFormat="false" ht="38.25" hidden="false" customHeight="false" outlineLevel="0" collapsed="false">
      <c r="A223" s="45" t="s">
        <v>318</v>
      </c>
      <c r="B223" s="46" t="s">
        <v>319</v>
      </c>
      <c r="C223" s="34" t="n">
        <v>152.3</v>
      </c>
      <c r="D223" s="47" t="n">
        <v>408</v>
      </c>
      <c r="E223" s="47" t="n">
        <v>307</v>
      </c>
      <c r="F223" s="47" t="n">
        <v>315</v>
      </c>
      <c r="G223" s="52" t="n">
        <v>2.7</v>
      </c>
      <c r="H223" s="49" t="n">
        <v>2.02</v>
      </c>
      <c r="I223" s="49" t="n">
        <v>2.04</v>
      </c>
      <c r="J223" s="34" t="n">
        <v>4</v>
      </c>
      <c r="K223" s="37" t="n">
        <v>14</v>
      </c>
      <c r="L223" s="37" t="n">
        <v>2</v>
      </c>
      <c r="M223" s="37" t="n">
        <v>1</v>
      </c>
      <c r="N223" s="37" t="n">
        <v>9</v>
      </c>
      <c r="O223" s="37" t="n">
        <v>2</v>
      </c>
      <c r="P223" s="44"/>
    </row>
    <row r="224" customFormat="false" ht="15" hidden="false" customHeight="false" outlineLevel="0" collapsed="false">
      <c r="A224" s="45" t="s">
        <v>320</v>
      </c>
      <c r="B224" s="46" t="s">
        <v>321</v>
      </c>
      <c r="C224" s="34" t="n">
        <v>17.9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56" t="n">
        <v>0</v>
      </c>
      <c r="L224" s="47"/>
      <c r="M224" s="47"/>
      <c r="N224" s="47"/>
      <c r="O224" s="47"/>
      <c r="P224" s="44"/>
    </row>
    <row r="225" customFormat="false" ht="18.75" hidden="false" customHeight="true" outlineLevel="0" collapsed="false">
      <c r="A225" s="50" t="s">
        <v>39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42" t="n">
        <f aca="false">SUM(K222:K224)</f>
        <v>20</v>
      </c>
      <c r="L225" s="42" t="n">
        <f aca="false">SUM(L222:L224)</f>
        <v>2</v>
      </c>
      <c r="M225" s="42" t="n">
        <f aca="false">SUM(M222:M224)</f>
        <v>2</v>
      </c>
      <c r="N225" s="42" t="n">
        <f aca="false">SUM(N222:N224)</f>
        <v>13</v>
      </c>
      <c r="O225" s="42" t="n">
        <f aca="false">SUM(O222:O224)</f>
        <v>3</v>
      </c>
      <c r="P225" s="44"/>
    </row>
    <row r="226" customFormat="false" ht="15" hidden="false" customHeight="true" outlineLevel="0" collapsed="false">
      <c r="A226" s="51" t="s">
        <v>322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44"/>
    </row>
    <row r="227" customFormat="false" ht="15" hidden="false" customHeight="false" outlineLevel="0" collapsed="false">
      <c r="A227" s="45" t="s">
        <v>323</v>
      </c>
      <c r="B227" s="46" t="s">
        <v>23</v>
      </c>
      <c r="C227" s="34" t="n">
        <v>555.1</v>
      </c>
      <c r="D227" s="47" t="n">
        <v>26</v>
      </c>
      <c r="E227" s="47" t="n">
        <v>49</v>
      </c>
      <c r="F227" s="47" t="n">
        <v>47</v>
      </c>
      <c r="G227" s="47" t="n">
        <v>0</v>
      </c>
      <c r="H227" s="34" t="n">
        <v>0.08</v>
      </c>
      <c r="I227" s="34" t="n">
        <v>0.08</v>
      </c>
      <c r="J227" s="34" t="n">
        <v>3</v>
      </c>
      <c r="K227" s="15" t="n">
        <v>1</v>
      </c>
      <c r="L227" s="34" t="n">
        <v>0</v>
      </c>
      <c r="M227" s="34" t="n">
        <v>0</v>
      </c>
      <c r="N227" s="34" t="n">
        <v>1</v>
      </c>
      <c r="O227" s="34" t="n">
        <v>0</v>
      </c>
      <c r="P227" s="44"/>
    </row>
    <row r="228" customFormat="false" ht="18.75" hidden="false" customHeight="true" outlineLevel="0" collapsed="false">
      <c r="A228" s="50" t="s">
        <v>39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42" t="n">
        <f aca="false">SUM(K227)</f>
        <v>1</v>
      </c>
      <c r="L228" s="42" t="n">
        <f aca="false">SUM(L227)</f>
        <v>0</v>
      </c>
      <c r="M228" s="42" t="n">
        <f aca="false">SUM(M227)</f>
        <v>0</v>
      </c>
      <c r="N228" s="42" t="n">
        <f aca="false">SUM(N227)</f>
        <v>1</v>
      </c>
      <c r="O228" s="42" t="n">
        <f aca="false">SUM(O227)</f>
        <v>0</v>
      </c>
      <c r="P228" s="44"/>
    </row>
    <row r="229" customFormat="false" ht="18.75" hidden="false" customHeight="true" outlineLevel="0" collapsed="false">
      <c r="A229" s="85" t="s">
        <v>39</v>
      </c>
      <c r="B229" s="85"/>
      <c r="C229" s="85"/>
      <c r="D229" s="85"/>
      <c r="E229" s="85"/>
      <c r="F229" s="85"/>
      <c r="G229" s="85"/>
      <c r="H229" s="85"/>
      <c r="I229" s="85"/>
      <c r="J229" s="85"/>
      <c r="K229" s="42" t="n">
        <f aca="false">K228+K225+K220+K215+K208+K204+K187+K181+K166+K156+K152+K146+K137+K133+K120+K117+K113+K108+K101+K95+K85+K76+K71+K60+K55+K51+K48+K42+K36+K31+K26</f>
        <v>1393</v>
      </c>
      <c r="L229" s="86" t="n">
        <f aca="false">L228+L225+L220+L215+L208+L204+L187+L181+L166+L156+L152+L146+L137+L133+L120+L117+L113+L108+L101+L95+L85+L76+L71+L60+L55+L51+L48+L42+L36+L31+L26</f>
        <v>117</v>
      </c>
      <c r="M229" s="86" t="n">
        <f aca="false">M228+M225+M220+M215+M208+M204+M187+M181+M166+M156+M152+M146+M137+M133+M120+M117+M113+M108+M101+M95+M85+M76+M71+M60+M55+M51+M48+M42+M36+M31+M26</f>
        <v>182</v>
      </c>
      <c r="N229" s="86" t="n">
        <f aca="false">N228+N225+N220+N215+N208+N204+N187+N181+N166+N156+N152+N146+N137+N133+N120+N117+N113+N108+N101+N95+N85+N76+N71+N60+N55+N51+N48+N42+N36+N31+N26</f>
        <v>879</v>
      </c>
      <c r="O229" s="86" t="n">
        <f aca="false">O228+O225+O220+O215+O208+O204+O187+O181+O166+O156+O152+O146+O137+O133+O120+O117+O113+O108+O101+O95+O85+O76+O71+O60+O55+O51+O48+O42+O36+O31+O26</f>
        <v>233</v>
      </c>
      <c r="P229" s="87"/>
      <c r="Q229" s="88"/>
    </row>
    <row r="230" customFormat="false" ht="1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</row>
    <row r="231" customFormat="false" ht="18.75" hidden="false" customHeight="true" outlineLevel="0" collapsed="false">
      <c r="A231" s="90"/>
      <c r="B231" s="90"/>
      <c r="C231" s="91"/>
      <c r="D231" s="90"/>
      <c r="E231" s="90"/>
      <c r="F231" s="90"/>
      <c r="G231" s="90"/>
      <c r="H231" s="90"/>
      <c r="I231" s="91"/>
      <c r="J231" s="91"/>
      <c r="K231" s="92"/>
      <c r="L231" s="91"/>
      <c r="M231" s="91"/>
      <c r="N231" s="91"/>
      <c r="O231" s="91"/>
    </row>
    <row r="232" customFormat="false" ht="15" hidden="false" customHeight="true" outlineLevel="0" collapsed="false">
      <c r="A232" s="90"/>
      <c r="B232" s="90"/>
      <c r="C232" s="91"/>
      <c r="D232" s="90"/>
      <c r="E232" s="90"/>
      <c r="F232" s="90"/>
      <c r="G232" s="90"/>
      <c r="H232" s="90"/>
      <c r="I232" s="91"/>
      <c r="J232" s="91"/>
      <c r="K232" s="92"/>
      <c r="L232" s="91"/>
      <c r="M232" s="91"/>
      <c r="N232" s="91"/>
      <c r="O232" s="91"/>
    </row>
    <row r="233" customFormat="false" ht="15" hidden="false" customHeight="true" outlineLevel="0" collapsed="false">
      <c r="K233" s="92"/>
      <c r="L233" s="91"/>
      <c r="M233" s="91"/>
      <c r="N233" s="91"/>
      <c r="O233" s="91"/>
    </row>
  </sheetData>
  <mergeCells count="96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:O16"/>
    <mergeCell ref="B18:J18"/>
    <mergeCell ref="B24:J24"/>
    <mergeCell ref="A26:J26"/>
    <mergeCell ref="A27:O27"/>
    <mergeCell ref="A31:J31"/>
    <mergeCell ref="A32:O32"/>
    <mergeCell ref="A36:J36"/>
    <mergeCell ref="A37:O37"/>
    <mergeCell ref="A42:J42"/>
    <mergeCell ref="A43:O43"/>
    <mergeCell ref="A48:J48"/>
    <mergeCell ref="A49:O49"/>
    <mergeCell ref="A51:J51"/>
    <mergeCell ref="A52:O52"/>
    <mergeCell ref="A55:J55"/>
    <mergeCell ref="A56:O56"/>
    <mergeCell ref="A60:J60"/>
    <mergeCell ref="A61:O61"/>
    <mergeCell ref="B63:J63"/>
    <mergeCell ref="A71:J71"/>
    <mergeCell ref="A72:O72"/>
    <mergeCell ref="A76:J76"/>
    <mergeCell ref="A77:O77"/>
    <mergeCell ref="B79:J79"/>
    <mergeCell ref="A85:J85"/>
    <mergeCell ref="A86:O86"/>
    <mergeCell ref="B88:J88"/>
    <mergeCell ref="A95:J95"/>
    <mergeCell ref="A96:O96"/>
    <mergeCell ref="A101:J101"/>
    <mergeCell ref="A102:O102"/>
    <mergeCell ref="A108:J108"/>
    <mergeCell ref="A109:O109"/>
    <mergeCell ref="A113:J113"/>
    <mergeCell ref="A114:O114"/>
    <mergeCell ref="A117:J117"/>
    <mergeCell ref="A118:O118"/>
    <mergeCell ref="A120:J120"/>
    <mergeCell ref="A121:O121"/>
    <mergeCell ref="A133:J133"/>
    <mergeCell ref="A134:O134"/>
    <mergeCell ref="A137:J137"/>
    <mergeCell ref="A138:O138"/>
    <mergeCell ref="A146:J146"/>
    <mergeCell ref="A147:O147"/>
    <mergeCell ref="A152:J152"/>
    <mergeCell ref="A153:O153"/>
    <mergeCell ref="A156:J156"/>
    <mergeCell ref="A157:O157"/>
    <mergeCell ref="A166:J166"/>
    <mergeCell ref="A167:O167"/>
    <mergeCell ref="B169:J169"/>
    <mergeCell ref="A181:J181"/>
    <mergeCell ref="A182:O182"/>
    <mergeCell ref="A187:J187"/>
    <mergeCell ref="A188:O188"/>
    <mergeCell ref="B190:J190"/>
    <mergeCell ref="A204:J204"/>
    <mergeCell ref="A205:O205"/>
    <mergeCell ref="A208:J208"/>
    <mergeCell ref="A209:O209"/>
    <mergeCell ref="A215:J215"/>
    <mergeCell ref="A216:O216"/>
    <mergeCell ref="A220:J220"/>
    <mergeCell ref="A221:O221"/>
    <mergeCell ref="A225:J225"/>
    <mergeCell ref="A226:O226"/>
    <mergeCell ref="A228:J228"/>
    <mergeCell ref="A229:J229"/>
    <mergeCell ref="A230:O230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K167" activeCellId="0" sqref="K167:O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7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7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10</v>
      </c>
      <c r="K11" s="15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5"/>
      <c r="L12" s="12" t="s">
        <v>13</v>
      </c>
      <c r="M12" s="12"/>
      <c r="N12" s="12"/>
      <c r="O12" s="12" t="s">
        <v>14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15</v>
      </c>
      <c r="E13" s="17" t="s">
        <v>16</v>
      </c>
      <c r="F13" s="17" t="s">
        <v>17</v>
      </c>
      <c r="G13" s="17" t="s">
        <v>15</v>
      </c>
      <c r="H13" s="17" t="s">
        <v>16</v>
      </c>
      <c r="I13" s="17" t="s">
        <v>17</v>
      </c>
      <c r="J13" s="12"/>
      <c r="K13" s="15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5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20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false" outlineLevel="0" collapsed="false">
      <c r="A16" s="24" t="s">
        <v>22</v>
      </c>
      <c r="B16" s="25" t="s">
        <v>23</v>
      </c>
      <c r="C16" s="26" t="n">
        <v>384.4</v>
      </c>
      <c r="D16" s="27" t="n">
        <v>871</v>
      </c>
      <c r="E16" s="27" t="n">
        <v>648</v>
      </c>
      <c r="F16" s="28" t="n">
        <v>636</v>
      </c>
      <c r="G16" s="28" t="n">
        <v>2.1</v>
      </c>
      <c r="H16" s="28" t="n">
        <v>1.6</v>
      </c>
      <c r="I16" s="28" t="n">
        <v>1.7</v>
      </c>
      <c r="J16" s="12" t="n">
        <v>5</v>
      </c>
      <c r="K16" s="15" t="n">
        <v>28</v>
      </c>
      <c r="L16" s="29" t="n">
        <v>3</v>
      </c>
      <c r="M16" s="29" t="n">
        <v>4</v>
      </c>
      <c r="N16" s="29" t="n">
        <v>15</v>
      </c>
      <c r="O16" s="29" t="n">
        <v>6</v>
      </c>
      <c r="P16" s="30"/>
    </row>
    <row r="17" customFormat="false" ht="19.5" hidden="false" customHeight="true" outlineLevel="0" collapsed="false">
      <c r="A17" s="24" t="s">
        <v>24</v>
      </c>
      <c r="B17" s="93" t="s">
        <v>25</v>
      </c>
      <c r="C17" s="94"/>
      <c r="D17" s="94"/>
      <c r="E17" s="94"/>
      <c r="F17" s="94"/>
      <c r="G17" s="94"/>
      <c r="H17" s="94"/>
      <c r="I17" s="94"/>
      <c r="J17" s="95"/>
      <c r="K17" s="15" t="n">
        <v>3</v>
      </c>
      <c r="L17" s="29"/>
      <c r="M17" s="29"/>
      <c r="N17" s="29" t="n">
        <v>3</v>
      </c>
      <c r="O17" s="29"/>
      <c r="P17" s="30"/>
    </row>
    <row r="18" customFormat="false" ht="25.5" hidden="false" customHeight="false" outlineLevel="0" collapsed="false">
      <c r="A18" s="32" t="s">
        <v>26</v>
      </c>
      <c r="B18" s="33" t="s">
        <v>27</v>
      </c>
      <c r="C18" s="12" t="n">
        <v>56.9</v>
      </c>
      <c r="D18" s="34" t="n">
        <v>70</v>
      </c>
      <c r="E18" s="34" t="n">
        <v>99</v>
      </c>
      <c r="F18" s="34" t="n">
        <v>113</v>
      </c>
      <c r="G18" s="35" t="n">
        <v>1.2</v>
      </c>
      <c r="H18" s="36" t="n">
        <v>1.7</v>
      </c>
      <c r="I18" s="36" t="n">
        <v>1.9</v>
      </c>
      <c r="J18" s="12" t="n">
        <v>5</v>
      </c>
      <c r="K18" s="15" t="n">
        <v>5</v>
      </c>
      <c r="L18" s="34" t="n">
        <v>0</v>
      </c>
      <c r="M18" s="34" t="n">
        <v>1</v>
      </c>
      <c r="N18" s="34" t="n">
        <v>3</v>
      </c>
      <c r="O18" s="34" t="n">
        <v>1</v>
      </c>
      <c r="P18" s="30"/>
    </row>
    <row r="19" customFormat="false" ht="15" hidden="false" customHeight="false" outlineLevel="0" collapsed="false">
      <c r="A19" s="32" t="s">
        <v>28</v>
      </c>
      <c r="B19" s="33" t="s">
        <v>29</v>
      </c>
      <c r="C19" s="12" t="n">
        <v>36.8</v>
      </c>
      <c r="D19" s="34" t="n">
        <v>78</v>
      </c>
      <c r="E19" s="34" t="n">
        <v>116</v>
      </c>
      <c r="F19" s="34" t="n">
        <v>159</v>
      </c>
      <c r="G19" s="35" t="n">
        <v>2.1</v>
      </c>
      <c r="H19" s="36" t="n">
        <v>3.1</v>
      </c>
      <c r="I19" s="36" t="n">
        <v>4.3</v>
      </c>
      <c r="J19" s="12" t="n">
        <v>8</v>
      </c>
      <c r="K19" s="15" t="n">
        <v>12</v>
      </c>
      <c r="L19" s="34" t="n">
        <v>0</v>
      </c>
      <c r="M19" s="34" t="n">
        <v>0</v>
      </c>
      <c r="N19" s="34" t="n">
        <v>10</v>
      </c>
      <c r="O19" s="34" t="n">
        <v>2</v>
      </c>
      <c r="P19" s="30"/>
    </row>
    <row r="20" customFormat="false" ht="15" hidden="false" customHeight="false" outlineLevel="0" collapsed="false">
      <c r="A20" s="32" t="s">
        <v>30</v>
      </c>
      <c r="B20" s="33" t="s">
        <v>31</v>
      </c>
      <c r="C20" s="12" t="n">
        <v>20.6</v>
      </c>
      <c r="D20" s="34" t="n">
        <v>98</v>
      </c>
      <c r="E20" s="34" t="n">
        <v>86</v>
      </c>
      <c r="F20" s="34" t="n">
        <v>93</v>
      </c>
      <c r="G20" s="35" t="n">
        <v>4.3</v>
      </c>
      <c r="H20" s="36" t="n">
        <v>4.2</v>
      </c>
      <c r="I20" s="36" t="n">
        <v>4.3</v>
      </c>
      <c r="J20" s="12" t="n">
        <v>8</v>
      </c>
      <c r="K20" s="15" t="n">
        <v>7</v>
      </c>
      <c r="L20" s="12" t="n">
        <v>0</v>
      </c>
      <c r="M20" s="12" t="n">
        <v>0</v>
      </c>
      <c r="N20" s="12" t="n">
        <v>6</v>
      </c>
      <c r="O20" s="12" t="n">
        <v>1</v>
      </c>
      <c r="P20" s="30"/>
    </row>
    <row r="21" s="38" customFormat="true" ht="15" hidden="false" customHeight="false" outlineLevel="0" collapsed="false">
      <c r="A21" s="32" t="s">
        <v>32</v>
      </c>
      <c r="B21" s="33" t="s">
        <v>33</v>
      </c>
      <c r="C21" s="34" t="n">
        <v>20.9</v>
      </c>
      <c r="D21" s="34" t="n">
        <v>105</v>
      </c>
      <c r="E21" s="34" t="n">
        <v>114</v>
      </c>
      <c r="F21" s="34" t="n">
        <v>123</v>
      </c>
      <c r="G21" s="35" t="n">
        <v>5</v>
      </c>
      <c r="H21" s="36" t="n">
        <v>5.4</v>
      </c>
      <c r="I21" s="36" t="n">
        <v>5.8</v>
      </c>
      <c r="J21" s="37" t="n">
        <v>8</v>
      </c>
      <c r="K21" s="15" t="n">
        <v>9</v>
      </c>
      <c r="L21" s="34" t="n">
        <v>0</v>
      </c>
      <c r="M21" s="34" t="n">
        <v>0</v>
      </c>
      <c r="N21" s="34" t="n">
        <v>8</v>
      </c>
      <c r="O21" s="34" t="n">
        <v>1</v>
      </c>
      <c r="P21" s="30"/>
      <c r="Q21" s="0"/>
    </row>
    <row r="22" s="38" customFormat="true" ht="25.5" hidden="false" customHeight="false" outlineLevel="0" collapsed="false">
      <c r="A22" s="32" t="s">
        <v>34</v>
      </c>
      <c r="B22" s="39" t="s">
        <v>35</v>
      </c>
      <c r="C22" s="12" t="n">
        <v>50</v>
      </c>
      <c r="D22" s="34" t="n">
        <v>275</v>
      </c>
      <c r="E22" s="34" t="n">
        <v>254</v>
      </c>
      <c r="F22" s="34" t="n">
        <v>299</v>
      </c>
      <c r="G22" s="35" t="n">
        <v>5.8</v>
      </c>
      <c r="H22" s="36" t="n">
        <v>5.1</v>
      </c>
      <c r="I22" s="36" t="n">
        <v>5.9</v>
      </c>
      <c r="J22" s="12" t="n">
        <v>8</v>
      </c>
      <c r="K22" s="15" t="n">
        <v>19</v>
      </c>
      <c r="L22" s="12" t="n">
        <v>3</v>
      </c>
      <c r="M22" s="12" t="n">
        <v>2</v>
      </c>
      <c r="N22" s="12" t="n">
        <v>7</v>
      </c>
      <c r="O22" s="12" t="n">
        <v>7</v>
      </c>
      <c r="P22" s="30"/>
      <c r="Q22" s="0"/>
    </row>
    <row r="23" customFormat="false" ht="15" hidden="false" customHeight="true" outlineLevel="0" collapsed="false">
      <c r="A23" s="32" t="s">
        <v>36</v>
      </c>
      <c r="B23" s="93" t="s">
        <v>25</v>
      </c>
      <c r="C23" s="94"/>
      <c r="D23" s="94"/>
      <c r="E23" s="94"/>
      <c r="F23" s="94"/>
      <c r="G23" s="94"/>
      <c r="H23" s="94"/>
      <c r="I23" s="94"/>
      <c r="J23" s="95"/>
      <c r="K23" s="15" t="n">
        <v>4</v>
      </c>
      <c r="L23" s="12" t="n">
        <v>0</v>
      </c>
      <c r="M23" s="12" t="n">
        <v>0</v>
      </c>
      <c r="N23" s="12" t="n">
        <v>4</v>
      </c>
      <c r="O23" s="12" t="n">
        <v>0</v>
      </c>
      <c r="P23" s="30"/>
    </row>
    <row r="24" customFormat="false" ht="15" hidden="false" customHeight="true" outlineLevel="0" collapsed="false">
      <c r="A24" s="32" t="s">
        <v>37</v>
      </c>
      <c r="B24" s="40" t="s">
        <v>38</v>
      </c>
      <c r="C24" s="26" t="n">
        <v>24.2</v>
      </c>
      <c r="D24" s="26" t="n">
        <v>0</v>
      </c>
      <c r="E24" s="26" t="n">
        <v>121</v>
      </c>
      <c r="F24" s="26" t="n">
        <v>129</v>
      </c>
      <c r="G24" s="26" t="n">
        <v>0</v>
      </c>
      <c r="H24" s="26" t="n">
        <v>5</v>
      </c>
      <c r="I24" s="26" t="n">
        <v>5.3</v>
      </c>
      <c r="J24" s="26" t="n">
        <v>8</v>
      </c>
      <c r="K24" s="15" t="n">
        <v>10</v>
      </c>
      <c r="L24" s="12"/>
      <c r="M24" s="12" t="n">
        <f aca="false">SUM(M16:M23)</f>
        <v>7</v>
      </c>
      <c r="N24" s="12" t="n">
        <v>8</v>
      </c>
      <c r="O24" s="12" t="n">
        <v>2</v>
      </c>
      <c r="P24" s="30"/>
    </row>
    <row r="25" s="38" customFormat="true" ht="15" hidden="false" customHeight="false" outlineLevel="0" collapsed="false">
      <c r="A25" s="45" t="s">
        <v>41</v>
      </c>
      <c r="B25" s="46" t="s">
        <v>23</v>
      </c>
      <c r="C25" s="34" t="n">
        <v>461.5</v>
      </c>
      <c r="D25" s="47" t="n">
        <v>32</v>
      </c>
      <c r="E25" s="47" t="n">
        <v>44</v>
      </c>
      <c r="F25" s="47" t="n">
        <v>48</v>
      </c>
      <c r="G25" s="48" t="s">
        <v>42</v>
      </c>
      <c r="H25" s="49" t="n">
        <v>0.1</v>
      </c>
      <c r="I25" s="49" t="n">
        <v>0.1</v>
      </c>
      <c r="J25" s="34" t="n">
        <v>3</v>
      </c>
      <c r="K25" s="15" t="n">
        <v>1</v>
      </c>
      <c r="L25" s="34" t="n">
        <v>0</v>
      </c>
      <c r="M25" s="34" t="n">
        <v>0</v>
      </c>
      <c r="N25" s="34" t="n">
        <v>1</v>
      </c>
      <c r="O25" s="34" t="n">
        <v>0</v>
      </c>
      <c r="P25" s="44"/>
      <c r="Q25" s="0"/>
    </row>
    <row r="26" customFormat="false" ht="25.5" hidden="false" customHeight="false" outlineLevel="0" collapsed="false">
      <c r="A26" s="45" t="s">
        <v>43</v>
      </c>
      <c r="B26" s="46" t="s">
        <v>44</v>
      </c>
      <c r="C26" s="34" t="n">
        <v>49.3</v>
      </c>
      <c r="D26" s="47" t="n">
        <v>46</v>
      </c>
      <c r="E26" s="47" t="n">
        <v>34</v>
      </c>
      <c r="F26" s="47" t="n">
        <v>33</v>
      </c>
      <c r="G26" s="48" t="n">
        <v>0.9</v>
      </c>
      <c r="H26" s="49" t="n">
        <v>0.6</v>
      </c>
      <c r="I26" s="49" t="n">
        <v>0.6</v>
      </c>
      <c r="J26" s="34" t="n">
        <v>3</v>
      </c>
      <c r="K26" s="15" t="n">
        <v>1</v>
      </c>
      <c r="L26" s="34" t="n">
        <v>0</v>
      </c>
      <c r="M26" s="34" t="n">
        <v>0</v>
      </c>
      <c r="N26" s="34" t="n">
        <v>1</v>
      </c>
      <c r="O26" s="34" t="n">
        <v>0</v>
      </c>
      <c r="P26" s="44"/>
    </row>
    <row r="27" customFormat="false" ht="15" hidden="false" customHeight="false" outlineLevel="0" collapsed="false">
      <c r="A27" s="45" t="s">
        <v>45</v>
      </c>
      <c r="B27" s="46" t="s">
        <v>46</v>
      </c>
      <c r="C27" s="34" t="n">
        <v>79.2</v>
      </c>
      <c r="D27" s="47" t="n">
        <v>0</v>
      </c>
      <c r="E27" s="47" t="n">
        <v>61</v>
      </c>
      <c r="F27" s="47" t="n">
        <v>114</v>
      </c>
      <c r="G27" s="48" t="n">
        <v>0</v>
      </c>
      <c r="H27" s="49" t="n">
        <v>0.7</v>
      </c>
      <c r="I27" s="49" t="n">
        <v>1.4</v>
      </c>
      <c r="J27" s="34" t="n">
        <v>5</v>
      </c>
      <c r="K27" s="15" t="n">
        <v>5</v>
      </c>
      <c r="L27" s="34" t="n">
        <v>0</v>
      </c>
      <c r="M27" s="34" t="n">
        <v>1</v>
      </c>
      <c r="N27" s="34" t="n">
        <v>3</v>
      </c>
      <c r="O27" s="34" t="n">
        <v>1</v>
      </c>
      <c r="P27" s="44"/>
    </row>
    <row r="28" customFormat="false" ht="15" hidden="false" customHeight="false" outlineLevel="0" collapsed="false">
      <c r="A28" s="45" t="s">
        <v>48</v>
      </c>
      <c r="B28" s="46" t="s">
        <v>49</v>
      </c>
      <c r="C28" s="34" t="n">
        <v>235.3</v>
      </c>
      <c r="D28" s="47" t="n">
        <v>137</v>
      </c>
      <c r="E28" s="47" t="n">
        <v>196</v>
      </c>
      <c r="F28" s="47" t="n">
        <v>238</v>
      </c>
      <c r="G28" s="52" t="s">
        <v>50</v>
      </c>
      <c r="H28" s="52" t="n">
        <v>0.8</v>
      </c>
      <c r="I28" s="52" t="n">
        <v>0.9</v>
      </c>
      <c r="J28" s="34" t="n">
        <v>3</v>
      </c>
      <c r="K28" s="15" t="n">
        <v>7</v>
      </c>
      <c r="L28" s="34" t="n">
        <v>0</v>
      </c>
      <c r="M28" s="34" t="n">
        <v>1</v>
      </c>
      <c r="N28" s="34" t="n">
        <v>5</v>
      </c>
      <c r="O28" s="34" t="n">
        <v>1</v>
      </c>
      <c r="P28" s="44"/>
    </row>
    <row r="29" customFormat="false" ht="25.5" hidden="false" customHeight="false" outlineLevel="0" collapsed="false">
      <c r="A29" s="45" t="s">
        <v>51</v>
      </c>
      <c r="B29" s="46" t="s">
        <v>52</v>
      </c>
      <c r="C29" s="34" t="n">
        <v>164</v>
      </c>
      <c r="D29" s="47" t="n">
        <v>58</v>
      </c>
      <c r="E29" s="47" t="n">
        <v>38</v>
      </c>
      <c r="F29" s="47" t="n">
        <v>25</v>
      </c>
      <c r="G29" s="52" t="n">
        <v>0.3</v>
      </c>
      <c r="H29" s="52" t="n">
        <v>0.2</v>
      </c>
      <c r="I29" s="52" t="n">
        <v>0.1</v>
      </c>
      <c r="J29" s="34" t="n">
        <v>3</v>
      </c>
      <c r="K29" s="15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44"/>
    </row>
    <row r="30" customFormat="false" ht="15" hidden="false" customHeight="false" outlineLevel="0" collapsed="false">
      <c r="A30" s="45" t="s">
        <v>53</v>
      </c>
      <c r="B30" s="46" t="s">
        <v>54</v>
      </c>
      <c r="C30" s="34" t="n">
        <v>11.6</v>
      </c>
      <c r="D30" s="47" t="n">
        <v>8</v>
      </c>
      <c r="E30" s="47" t="n">
        <v>4</v>
      </c>
      <c r="F30" s="47" t="n">
        <v>5</v>
      </c>
      <c r="G30" s="52" t="n">
        <v>0</v>
      </c>
      <c r="H30" s="52" t="n">
        <v>0.3</v>
      </c>
      <c r="I30" s="52" t="n">
        <v>0.1</v>
      </c>
      <c r="J30" s="34" t="n">
        <v>0</v>
      </c>
      <c r="K30" s="15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44"/>
    </row>
    <row r="31" customFormat="false" ht="15" hidden="false" customHeight="false" outlineLevel="0" collapsed="false">
      <c r="A31" s="45" t="s">
        <v>56</v>
      </c>
      <c r="B31" s="46" t="s">
        <v>49</v>
      </c>
      <c r="C31" s="34" t="n">
        <v>122.9</v>
      </c>
      <c r="D31" s="47" t="n">
        <v>25</v>
      </c>
      <c r="E31" s="47" t="n">
        <v>44</v>
      </c>
      <c r="F31" s="47" t="n">
        <v>9</v>
      </c>
      <c r="G31" s="52" t="n">
        <v>0</v>
      </c>
      <c r="H31" s="52" t="n">
        <v>0.3</v>
      </c>
      <c r="I31" s="52" t="n">
        <v>0.1</v>
      </c>
      <c r="J31" s="34" t="n">
        <v>3</v>
      </c>
      <c r="K31" s="15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44"/>
    </row>
    <row r="32" customFormat="false" ht="25.5" hidden="false" customHeight="false" outlineLevel="0" collapsed="false">
      <c r="A32" s="45" t="s">
        <v>57</v>
      </c>
      <c r="B32" s="46" t="s">
        <v>58</v>
      </c>
      <c r="C32" s="34" t="n">
        <v>315</v>
      </c>
      <c r="D32" s="47" t="n">
        <v>85</v>
      </c>
      <c r="E32" s="47" t="n">
        <v>92</v>
      </c>
      <c r="F32" s="47" t="n">
        <v>45</v>
      </c>
      <c r="G32" s="52" t="n">
        <v>0.3</v>
      </c>
      <c r="H32" s="52" t="n">
        <v>0.2</v>
      </c>
      <c r="I32" s="52" t="n">
        <v>0.1</v>
      </c>
      <c r="J32" s="34" t="n">
        <v>3</v>
      </c>
      <c r="K32" s="15" t="n">
        <v>1</v>
      </c>
      <c r="L32" s="34" t="n">
        <v>0</v>
      </c>
      <c r="M32" s="34" t="n">
        <v>0</v>
      </c>
      <c r="N32" s="34" t="n">
        <v>1</v>
      </c>
      <c r="O32" s="34" t="n">
        <v>0</v>
      </c>
      <c r="P32" s="44"/>
    </row>
    <row r="33" customFormat="false" ht="25.5" hidden="false" customHeight="false" outlineLevel="0" collapsed="false">
      <c r="A33" s="45" t="s">
        <v>59</v>
      </c>
      <c r="B33" s="46" t="s">
        <v>60</v>
      </c>
      <c r="C33" s="34" t="n">
        <v>70.2</v>
      </c>
      <c r="D33" s="47" t="n">
        <v>18</v>
      </c>
      <c r="E33" s="47" t="n">
        <v>27</v>
      </c>
      <c r="F33" s="47" t="n">
        <v>41</v>
      </c>
      <c r="G33" s="52" t="n">
        <v>0</v>
      </c>
      <c r="H33" s="52" t="n">
        <v>0.4</v>
      </c>
      <c r="I33" s="52" t="n">
        <v>0.5</v>
      </c>
      <c r="J33" s="34" t="n">
        <v>3</v>
      </c>
      <c r="K33" s="15" t="n">
        <v>1</v>
      </c>
      <c r="L33" s="34" t="n">
        <v>0</v>
      </c>
      <c r="M33" s="34" t="n">
        <v>0</v>
      </c>
      <c r="N33" s="34" t="n">
        <v>1</v>
      </c>
      <c r="O33" s="34" t="n">
        <v>0</v>
      </c>
      <c r="P33" s="44"/>
    </row>
    <row r="34" customFormat="false" ht="15" hidden="false" customHeight="false" outlineLevel="0" collapsed="false">
      <c r="A34" s="45" t="s">
        <v>61</v>
      </c>
      <c r="B34" s="46" t="s">
        <v>62</v>
      </c>
      <c r="C34" s="34" t="n">
        <v>64.3</v>
      </c>
      <c r="D34" s="47" t="n">
        <v>78</v>
      </c>
      <c r="E34" s="47" t="n">
        <v>189</v>
      </c>
      <c r="F34" s="47" t="n">
        <v>163</v>
      </c>
      <c r="G34" s="52" t="n">
        <v>1.2</v>
      </c>
      <c r="H34" s="52" t="n">
        <v>2.9</v>
      </c>
      <c r="I34" s="52" t="n">
        <v>2.5</v>
      </c>
      <c r="J34" s="34" t="n">
        <v>5</v>
      </c>
      <c r="K34" s="15" t="n">
        <v>8</v>
      </c>
      <c r="L34" s="34" t="n">
        <v>1</v>
      </c>
      <c r="M34" s="34" t="n">
        <v>1</v>
      </c>
      <c r="N34" s="34" t="n">
        <v>5</v>
      </c>
      <c r="O34" s="34" t="n">
        <v>1</v>
      </c>
      <c r="P34" s="53"/>
    </row>
    <row r="35" customFormat="false" ht="15" hidden="false" customHeight="false" outlineLevel="0" collapsed="false">
      <c r="A35" s="45" t="s">
        <v>64</v>
      </c>
      <c r="B35" s="54" t="s">
        <v>23</v>
      </c>
      <c r="C35" s="26" t="n">
        <v>289.5</v>
      </c>
      <c r="D35" s="47" t="n">
        <v>209</v>
      </c>
      <c r="E35" s="47" t="n">
        <v>465</v>
      </c>
      <c r="F35" s="47" t="n">
        <v>453</v>
      </c>
      <c r="G35" s="52" t="n">
        <v>1.8</v>
      </c>
      <c r="H35" s="52" t="n">
        <v>1.6</v>
      </c>
      <c r="I35" s="52" t="n">
        <v>1.5</v>
      </c>
      <c r="J35" s="34" t="n">
        <v>5</v>
      </c>
      <c r="K35" s="15" t="n">
        <v>22</v>
      </c>
      <c r="L35" s="34" t="n">
        <v>2</v>
      </c>
      <c r="M35" s="34" t="n">
        <v>3</v>
      </c>
      <c r="N35" s="34" t="n">
        <v>13</v>
      </c>
      <c r="O35" s="34" t="n">
        <v>4</v>
      </c>
      <c r="P35" s="55"/>
    </row>
    <row r="36" customFormat="false" ht="25.5" hidden="false" customHeight="false" outlineLevel="0" collapsed="false">
      <c r="A36" s="45" t="s">
        <v>65</v>
      </c>
      <c r="B36" s="54" t="s">
        <v>66</v>
      </c>
      <c r="C36" s="26" t="n">
        <v>513.1</v>
      </c>
      <c r="D36" s="47" t="n">
        <v>443</v>
      </c>
      <c r="E36" s="47" t="n">
        <v>498</v>
      </c>
      <c r="F36" s="47" t="n">
        <v>509</v>
      </c>
      <c r="G36" s="52" t="n">
        <v>0.9</v>
      </c>
      <c r="H36" s="52" t="n">
        <v>0.9</v>
      </c>
      <c r="I36" s="52" t="n">
        <v>0.9</v>
      </c>
      <c r="J36" s="34" t="n">
        <v>3</v>
      </c>
      <c r="K36" s="15" t="n">
        <v>15</v>
      </c>
      <c r="L36" s="34"/>
      <c r="M36" s="34" t="n">
        <v>3</v>
      </c>
      <c r="N36" s="34" t="n">
        <v>9</v>
      </c>
      <c r="O36" s="34" t="n">
        <v>3</v>
      </c>
      <c r="P36" s="44"/>
    </row>
    <row r="37" customFormat="false" ht="15" hidden="false" customHeight="false" outlineLevel="0" collapsed="false">
      <c r="A37" s="45" t="s">
        <v>67</v>
      </c>
      <c r="B37" s="54" t="s">
        <v>68</v>
      </c>
      <c r="C37" s="26" t="n">
        <v>358.2</v>
      </c>
      <c r="D37" s="47" t="n">
        <v>0</v>
      </c>
      <c r="E37" s="47" t="n">
        <v>0</v>
      </c>
      <c r="F37" s="47" t="n">
        <v>138</v>
      </c>
      <c r="G37" s="52" t="n">
        <v>0</v>
      </c>
      <c r="H37" s="52" t="n">
        <v>0</v>
      </c>
      <c r="I37" s="52" t="n">
        <v>0.38</v>
      </c>
      <c r="J37" s="34" t="n">
        <v>3</v>
      </c>
      <c r="K37" s="15" t="n">
        <v>4</v>
      </c>
      <c r="L37" s="34"/>
      <c r="M37" s="34" t="n">
        <v>1</v>
      </c>
      <c r="N37" s="34" t="n">
        <v>3</v>
      </c>
      <c r="O37" s="34" t="n">
        <v>0</v>
      </c>
      <c r="P37" s="44"/>
    </row>
    <row r="38" customFormat="false" ht="15" hidden="false" customHeight="false" outlineLevel="0" collapsed="false">
      <c r="A38" s="45" t="s">
        <v>69</v>
      </c>
      <c r="B38" s="54" t="s">
        <v>70</v>
      </c>
      <c r="C38" s="26" t="n">
        <v>120.7</v>
      </c>
      <c r="D38" s="47" t="n">
        <v>169</v>
      </c>
      <c r="E38" s="47" t="n">
        <v>150</v>
      </c>
      <c r="F38" s="47" t="n">
        <v>204</v>
      </c>
      <c r="G38" s="52" t="n">
        <v>1.4</v>
      </c>
      <c r="H38" s="52" t="n">
        <v>1.2</v>
      </c>
      <c r="I38" s="52" t="n">
        <v>1.6</v>
      </c>
      <c r="J38" s="34" t="n">
        <v>5</v>
      </c>
      <c r="K38" s="15" t="n">
        <v>10</v>
      </c>
      <c r="L38" s="34" t="n">
        <v>1</v>
      </c>
      <c r="M38" s="34" t="n">
        <v>1</v>
      </c>
      <c r="N38" s="34" t="n">
        <v>6</v>
      </c>
      <c r="O38" s="34" t="n">
        <v>2</v>
      </c>
      <c r="P38" s="44"/>
    </row>
    <row r="39" customFormat="false" ht="15" hidden="false" customHeight="false" outlineLevel="0" collapsed="false">
      <c r="A39" s="45" t="s">
        <v>72</v>
      </c>
      <c r="B39" s="46" t="s">
        <v>23</v>
      </c>
      <c r="C39" s="34" t="n">
        <v>376.8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34" t="n">
        <v>0</v>
      </c>
      <c r="J39" s="34" t="n">
        <v>0</v>
      </c>
      <c r="K39" s="15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44"/>
    </row>
    <row r="40" customFormat="false" ht="15" hidden="false" customHeight="false" outlineLevel="0" collapsed="false">
      <c r="A40" s="45" t="s">
        <v>74</v>
      </c>
      <c r="B40" s="46" t="s">
        <v>23</v>
      </c>
      <c r="C40" s="34" t="n">
        <v>194.2</v>
      </c>
      <c r="D40" s="47" t="n">
        <v>4</v>
      </c>
      <c r="E40" s="47" t="n">
        <v>10</v>
      </c>
      <c r="F40" s="47" t="n">
        <v>6</v>
      </c>
      <c r="G40" s="52" t="n">
        <v>0</v>
      </c>
      <c r="H40" s="52" t="n">
        <v>0.1</v>
      </c>
      <c r="I40" s="52" t="n">
        <v>0</v>
      </c>
      <c r="J40" s="34" t="n">
        <v>0</v>
      </c>
      <c r="K40" s="15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44"/>
    </row>
    <row r="41" customFormat="false" ht="25.5" hidden="false" customHeight="false" outlineLevel="0" collapsed="false">
      <c r="A41" s="45" t="s">
        <v>75</v>
      </c>
      <c r="B41" s="33" t="s">
        <v>76</v>
      </c>
      <c r="C41" s="34" t="n">
        <v>80.2</v>
      </c>
      <c r="D41" s="47" t="n">
        <v>24</v>
      </c>
      <c r="E41" s="47" t="n">
        <v>31</v>
      </c>
      <c r="F41" s="47" t="n">
        <v>19</v>
      </c>
      <c r="G41" s="52" t="n">
        <v>0.3</v>
      </c>
      <c r="H41" s="52" t="n">
        <v>0.4</v>
      </c>
      <c r="I41" s="52" t="n">
        <v>0.2</v>
      </c>
      <c r="J41" s="34" t="n">
        <v>0</v>
      </c>
      <c r="K41" s="15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44"/>
    </row>
    <row r="42" customFormat="false" ht="15" hidden="false" customHeight="false" outlineLevel="0" collapsed="false">
      <c r="A42" s="45" t="s">
        <v>78</v>
      </c>
      <c r="B42" s="46" t="s">
        <v>49</v>
      </c>
      <c r="C42" s="34" t="n">
        <v>1037.9</v>
      </c>
      <c r="D42" s="47" t="n">
        <v>176</v>
      </c>
      <c r="E42" s="47" t="n">
        <v>163</v>
      </c>
      <c r="F42" s="47" t="n">
        <v>247</v>
      </c>
      <c r="G42" s="52" t="s">
        <v>79</v>
      </c>
      <c r="H42" s="52" t="n">
        <v>0.2</v>
      </c>
      <c r="I42" s="52" t="n">
        <v>0.3</v>
      </c>
      <c r="J42" s="34" t="n">
        <v>3</v>
      </c>
      <c r="K42" s="56" t="n">
        <v>7</v>
      </c>
      <c r="L42" s="57" t="n">
        <v>0</v>
      </c>
      <c r="M42" s="57" t="n">
        <v>1</v>
      </c>
      <c r="N42" s="57" t="n">
        <v>5</v>
      </c>
      <c r="O42" s="57" t="n">
        <v>1</v>
      </c>
      <c r="P42" s="44"/>
    </row>
    <row r="43" customFormat="false" ht="15" hidden="false" customHeight="false" outlineLevel="0" collapsed="false">
      <c r="A43" s="45" t="s">
        <v>80</v>
      </c>
      <c r="B43" s="46" t="s">
        <v>81</v>
      </c>
      <c r="C43" s="34" t="n">
        <v>759.3</v>
      </c>
      <c r="D43" s="47" t="n">
        <v>116</v>
      </c>
      <c r="E43" s="47" t="n">
        <v>106</v>
      </c>
      <c r="F43" s="47" t="n">
        <v>93</v>
      </c>
      <c r="G43" s="52" t="s">
        <v>79</v>
      </c>
      <c r="H43" s="52" t="n">
        <v>0.1</v>
      </c>
      <c r="I43" s="52" t="n">
        <v>0.1</v>
      </c>
      <c r="J43" s="34" t="n">
        <v>3</v>
      </c>
      <c r="K43" s="15" t="n">
        <v>2</v>
      </c>
      <c r="L43" s="34" t="n">
        <v>0</v>
      </c>
      <c r="M43" s="34" t="n">
        <v>0</v>
      </c>
      <c r="N43" s="34" t="n">
        <v>2</v>
      </c>
      <c r="O43" s="34" t="n">
        <v>0</v>
      </c>
      <c r="P43" s="44"/>
    </row>
    <row r="44" customFormat="false" ht="25.5" hidden="false" customHeight="false" outlineLevel="0" collapsed="false">
      <c r="A44" s="45" t="s">
        <v>82</v>
      </c>
      <c r="B44" s="46" t="s">
        <v>83</v>
      </c>
      <c r="C44" s="34" t="n">
        <v>1290</v>
      </c>
      <c r="D44" s="47" t="n">
        <v>204</v>
      </c>
      <c r="E44" s="47" t="n">
        <v>345</v>
      </c>
      <c r="F44" s="47" t="n">
        <v>300</v>
      </c>
      <c r="G44" s="52" t="s">
        <v>79</v>
      </c>
      <c r="H44" s="52" t="n">
        <v>0.3</v>
      </c>
      <c r="I44" s="52" t="n">
        <v>0.2</v>
      </c>
      <c r="J44" s="34" t="n">
        <v>3</v>
      </c>
      <c r="K44" s="15" t="n">
        <v>8</v>
      </c>
      <c r="L44" s="34" t="n">
        <v>0</v>
      </c>
      <c r="M44" s="34" t="n">
        <v>0</v>
      </c>
      <c r="N44" s="34" t="n">
        <v>8</v>
      </c>
      <c r="O44" s="34" t="n">
        <v>0</v>
      </c>
      <c r="P44" s="44"/>
    </row>
    <row r="45" customFormat="false" ht="15" hidden="false" customHeight="false" outlineLevel="0" collapsed="false">
      <c r="A45" s="45" t="s">
        <v>85</v>
      </c>
      <c r="B45" s="46" t="s">
        <v>49</v>
      </c>
      <c r="C45" s="26" t="n">
        <v>320.5</v>
      </c>
      <c r="D45" s="47" t="n">
        <v>382</v>
      </c>
      <c r="E45" s="47" t="n">
        <v>370</v>
      </c>
      <c r="F45" s="47" t="n">
        <v>401</v>
      </c>
      <c r="G45" s="49" t="n">
        <v>1.3</v>
      </c>
      <c r="H45" s="52" t="n">
        <v>1.1</v>
      </c>
      <c r="I45" s="52" t="n">
        <v>1.2</v>
      </c>
      <c r="J45" s="34" t="n">
        <v>5</v>
      </c>
      <c r="K45" s="15" t="n">
        <v>19</v>
      </c>
      <c r="L45" s="34" t="n">
        <v>2</v>
      </c>
      <c r="M45" s="34" t="n">
        <v>3</v>
      </c>
      <c r="N45" s="34" t="n">
        <v>10</v>
      </c>
      <c r="O45" s="34" t="n">
        <v>4</v>
      </c>
      <c r="P45" s="44"/>
    </row>
    <row r="46" customFormat="false" ht="27.75" hidden="false" customHeight="true" outlineLevel="0" collapsed="false">
      <c r="A46" s="45" t="s">
        <v>86</v>
      </c>
      <c r="B46" s="96" t="s">
        <v>25</v>
      </c>
      <c r="C46" s="97"/>
      <c r="D46" s="97"/>
      <c r="E46" s="97"/>
      <c r="F46" s="97"/>
      <c r="G46" s="97"/>
      <c r="H46" s="97"/>
      <c r="I46" s="97"/>
      <c r="J46" s="98"/>
      <c r="K46" s="59" t="n">
        <v>1</v>
      </c>
      <c r="L46" s="60"/>
      <c r="M46" s="60"/>
      <c r="N46" s="60" t="n">
        <v>1</v>
      </c>
      <c r="O46" s="60"/>
      <c r="P46" s="44"/>
    </row>
    <row r="47" customFormat="false" ht="25.5" hidden="false" customHeight="false" outlineLevel="0" collapsed="false">
      <c r="A47" s="45" t="s">
        <v>87</v>
      </c>
      <c r="B47" s="46" t="s">
        <v>88</v>
      </c>
      <c r="C47" s="34" t="n">
        <v>278</v>
      </c>
      <c r="D47" s="47" t="n">
        <v>50</v>
      </c>
      <c r="E47" s="47" t="n">
        <v>63</v>
      </c>
      <c r="F47" s="47" t="n">
        <v>94</v>
      </c>
      <c r="G47" s="52" t="n">
        <v>0.2</v>
      </c>
      <c r="H47" s="52" t="n">
        <v>0.2</v>
      </c>
      <c r="I47" s="52" t="n">
        <v>0.2</v>
      </c>
      <c r="J47" s="34" t="n">
        <v>3</v>
      </c>
      <c r="K47" s="15" t="n">
        <v>2</v>
      </c>
      <c r="L47" s="34" t="n">
        <v>0</v>
      </c>
      <c r="M47" s="34" t="n">
        <v>0</v>
      </c>
      <c r="N47" s="34" t="n">
        <v>2</v>
      </c>
      <c r="O47" s="34" t="n">
        <v>0</v>
      </c>
      <c r="P47" s="44"/>
    </row>
    <row r="48" customFormat="false" ht="25.5" hidden="false" customHeight="false" outlineLevel="0" collapsed="false">
      <c r="A48" s="45" t="s">
        <v>89</v>
      </c>
      <c r="B48" s="46" t="s">
        <v>90</v>
      </c>
      <c r="C48" s="34" t="n">
        <v>16</v>
      </c>
      <c r="D48" s="47" t="n">
        <v>21</v>
      </c>
      <c r="E48" s="47" t="n">
        <v>20</v>
      </c>
      <c r="F48" s="47" t="n">
        <v>24</v>
      </c>
      <c r="G48" s="52" t="n">
        <v>1.1</v>
      </c>
      <c r="H48" s="52" t="n">
        <v>1.3</v>
      </c>
      <c r="I48" s="52" t="n">
        <v>1.5</v>
      </c>
      <c r="J48" s="34" t="n">
        <v>5</v>
      </c>
      <c r="K48" s="15" t="n">
        <v>1</v>
      </c>
      <c r="L48" s="34" t="n">
        <v>0</v>
      </c>
      <c r="M48" s="34" t="n">
        <v>0</v>
      </c>
      <c r="N48" s="34" t="n">
        <v>1</v>
      </c>
      <c r="O48" s="34" t="n">
        <v>0</v>
      </c>
      <c r="P48" s="44"/>
    </row>
    <row r="49" customFormat="false" ht="25.5" hidden="false" customHeight="false" outlineLevel="0" collapsed="false">
      <c r="A49" s="45" t="s">
        <v>91</v>
      </c>
      <c r="B49" s="46" t="s">
        <v>92</v>
      </c>
      <c r="C49" s="34" t="n">
        <v>25.4</v>
      </c>
      <c r="D49" s="47" t="n">
        <v>121</v>
      </c>
      <c r="E49" s="47" t="n">
        <v>105</v>
      </c>
      <c r="F49" s="47" t="n">
        <v>105</v>
      </c>
      <c r="G49" s="52" t="n">
        <v>4.7</v>
      </c>
      <c r="H49" s="52" t="n">
        <v>4.1</v>
      </c>
      <c r="I49" s="52" t="n">
        <v>4.1</v>
      </c>
      <c r="J49" s="34" t="n">
        <v>8</v>
      </c>
      <c r="K49" s="15" t="n">
        <v>7</v>
      </c>
      <c r="L49" s="34" t="n">
        <v>1</v>
      </c>
      <c r="M49" s="34" t="n">
        <v>0</v>
      </c>
      <c r="N49" s="34" t="n">
        <v>5</v>
      </c>
      <c r="O49" s="34" t="n">
        <v>1</v>
      </c>
      <c r="P49" s="44"/>
    </row>
    <row r="50" customFormat="false" ht="32.25" hidden="false" customHeight="true" outlineLevel="0" collapsed="false">
      <c r="A50" s="45" t="s">
        <v>93</v>
      </c>
      <c r="B50" s="46" t="s">
        <v>94</v>
      </c>
      <c r="C50" s="34" t="n">
        <v>58</v>
      </c>
      <c r="D50" s="47" t="n">
        <v>27</v>
      </c>
      <c r="E50" s="47" t="n">
        <v>104</v>
      </c>
      <c r="F50" s="47" t="n">
        <v>114</v>
      </c>
      <c r="G50" s="52" t="n">
        <v>0</v>
      </c>
      <c r="H50" s="52" t="n">
        <v>1.8</v>
      </c>
      <c r="I50" s="52" t="n">
        <v>1.9</v>
      </c>
      <c r="J50" s="34" t="n">
        <v>5</v>
      </c>
      <c r="K50" s="15" t="n">
        <v>5</v>
      </c>
      <c r="L50" s="34" t="n">
        <v>1</v>
      </c>
      <c r="M50" s="34" t="n">
        <v>0</v>
      </c>
      <c r="N50" s="34" t="n">
        <v>3</v>
      </c>
      <c r="O50" s="34" t="n">
        <v>1</v>
      </c>
      <c r="P50" s="44"/>
    </row>
    <row r="51" customFormat="false" ht="15" hidden="false" customHeight="false" outlineLevel="0" collapsed="false">
      <c r="A51" s="45" t="s">
        <v>95</v>
      </c>
      <c r="B51" s="46" t="s">
        <v>96</v>
      </c>
      <c r="C51" s="34" t="n">
        <v>8.73</v>
      </c>
      <c r="D51" s="47" t="n">
        <v>29</v>
      </c>
      <c r="E51" s="47" t="n">
        <v>49</v>
      </c>
      <c r="F51" s="47" t="n">
        <v>101</v>
      </c>
      <c r="G51" s="52" t="n">
        <v>6.5</v>
      </c>
      <c r="H51" s="52" t="n">
        <v>11.4</v>
      </c>
      <c r="I51" s="52" t="n">
        <v>11.6</v>
      </c>
      <c r="J51" s="34" t="n">
        <v>15</v>
      </c>
      <c r="K51" s="61" t="n">
        <v>15</v>
      </c>
      <c r="L51" s="61" t="n">
        <v>1</v>
      </c>
      <c r="M51" s="61" t="n">
        <v>2</v>
      </c>
      <c r="N51" s="61" t="n">
        <v>9</v>
      </c>
      <c r="O51" s="61" t="n">
        <v>3</v>
      </c>
      <c r="P51" s="44"/>
    </row>
    <row r="52" customFormat="false" ht="15" hidden="false" customHeight="false" outlineLevel="0" collapsed="false">
      <c r="A52" s="45" t="s">
        <v>97</v>
      </c>
      <c r="B52" s="46" t="s">
        <v>98</v>
      </c>
      <c r="C52" s="34" t="n">
        <v>11.28</v>
      </c>
      <c r="D52" s="47" t="n">
        <v>63</v>
      </c>
      <c r="E52" s="47" t="n">
        <v>49</v>
      </c>
      <c r="F52" s="47" t="n">
        <v>43</v>
      </c>
      <c r="G52" s="52" t="n">
        <v>6.3</v>
      </c>
      <c r="H52" s="52" t="n">
        <v>4.9</v>
      </c>
      <c r="I52" s="52" t="n">
        <v>3.8</v>
      </c>
      <c r="J52" s="34" t="n">
        <v>7</v>
      </c>
      <c r="K52" s="15" t="n">
        <v>3</v>
      </c>
      <c r="L52" s="34" t="n">
        <v>0</v>
      </c>
      <c r="M52" s="34" t="n">
        <v>0</v>
      </c>
      <c r="N52" s="34" t="n">
        <v>3</v>
      </c>
      <c r="O52" s="34" t="n">
        <v>0</v>
      </c>
      <c r="P52" s="44"/>
    </row>
    <row r="53" customFormat="false" ht="15" hidden="false" customHeight="false" outlineLevel="0" collapsed="false">
      <c r="A53" s="45" t="s">
        <v>99</v>
      </c>
      <c r="B53" s="46" t="s">
        <v>100</v>
      </c>
      <c r="C53" s="34" t="n">
        <v>16.3</v>
      </c>
      <c r="D53" s="47" t="n">
        <v>0</v>
      </c>
      <c r="E53" s="47" t="n">
        <v>24</v>
      </c>
      <c r="F53" s="47" t="n">
        <v>25</v>
      </c>
      <c r="G53" s="48" t="n">
        <v>0</v>
      </c>
      <c r="H53" s="52" t="n">
        <v>1.5</v>
      </c>
      <c r="I53" s="52" t="n">
        <v>1.6</v>
      </c>
      <c r="J53" s="34" t="n">
        <v>5</v>
      </c>
      <c r="K53" s="15" t="n">
        <v>1</v>
      </c>
      <c r="L53" s="34" t="n">
        <v>0</v>
      </c>
      <c r="M53" s="34" t="n">
        <v>0</v>
      </c>
      <c r="N53" s="34" t="n">
        <v>1</v>
      </c>
      <c r="O53" s="34" t="n">
        <v>0</v>
      </c>
      <c r="P53" s="44"/>
    </row>
    <row r="54" customFormat="false" ht="15" hidden="false" customHeight="false" outlineLevel="0" collapsed="false">
      <c r="A54" s="45" t="s">
        <v>102</v>
      </c>
      <c r="B54" s="46" t="s">
        <v>103</v>
      </c>
      <c r="C54" s="34" t="n">
        <v>54.9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34" t="n">
        <v>0</v>
      </c>
      <c r="J54" s="34" t="n">
        <v>0</v>
      </c>
      <c r="K54" s="15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44"/>
    </row>
    <row r="55" customFormat="false" ht="38.25" hidden="false" customHeight="false" outlineLevel="0" collapsed="false">
      <c r="A55" s="45" t="s">
        <v>104</v>
      </c>
      <c r="B55" s="46" t="s">
        <v>105</v>
      </c>
      <c r="C55" s="34" t="n">
        <v>119.9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34" t="n">
        <v>0</v>
      </c>
      <c r="J55" s="34" t="n">
        <v>0</v>
      </c>
      <c r="K55" s="15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44"/>
    </row>
    <row r="56" customFormat="false" ht="15" hidden="false" customHeight="false" outlineLevel="0" collapsed="false">
      <c r="A56" s="45" t="s">
        <v>106</v>
      </c>
      <c r="B56" s="46" t="s">
        <v>107</v>
      </c>
      <c r="C56" s="34" t="n">
        <v>278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34" t="n">
        <v>0</v>
      </c>
      <c r="J56" s="34" t="n">
        <v>0</v>
      </c>
      <c r="K56" s="15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44"/>
    </row>
    <row r="57" customFormat="false" ht="15" hidden="false" customHeight="false" outlineLevel="0" collapsed="false">
      <c r="A57" s="45" t="s">
        <v>109</v>
      </c>
      <c r="B57" s="46" t="s">
        <v>49</v>
      </c>
      <c r="C57" s="37" t="n">
        <v>303.8</v>
      </c>
      <c r="D57" s="47" t="n">
        <v>475</v>
      </c>
      <c r="E57" s="47" t="n">
        <v>597</v>
      </c>
      <c r="F57" s="47" t="n">
        <v>436</v>
      </c>
      <c r="G57" s="52" t="n">
        <v>1.5</v>
      </c>
      <c r="H57" s="52" t="n">
        <v>1.9</v>
      </c>
      <c r="I57" s="52" t="n">
        <v>1.4</v>
      </c>
      <c r="J57" s="34" t="n">
        <v>5</v>
      </c>
      <c r="K57" s="15" t="n">
        <v>20</v>
      </c>
      <c r="L57" s="29" t="n">
        <v>2</v>
      </c>
      <c r="M57" s="29" t="n">
        <v>3</v>
      </c>
      <c r="N57" s="29" t="n">
        <v>11</v>
      </c>
      <c r="O57" s="29" t="n">
        <v>4</v>
      </c>
      <c r="P57" s="44"/>
    </row>
    <row r="58" customFormat="false" ht="18" hidden="false" customHeight="true" outlineLevel="0" collapsed="false">
      <c r="A58" s="45" t="s">
        <v>110</v>
      </c>
      <c r="B58" s="93" t="s">
        <v>25</v>
      </c>
      <c r="C58" s="94"/>
      <c r="D58" s="94"/>
      <c r="E58" s="94"/>
      <c r="F58" s="94"/>
      <c r="G58" s="94"/>
      <c r="H58" s="94"/>
      <c r="I58" s="94"/>
      <c r="J58" s="95"/>
      <c r="K58" s="15" t="n">
        <v>1</v>
      </c>
      <c r="L58" s="29"/>
      <c r="M58" s="29"/>
      <c r="N58" s="29" t="n">
        <v>1</v>
      </c>
      <c r="O58" s="29"/>
      <c r="P58" s="44"/>
    </row>
    <row r="59" customFormat="false" ht="15" hidden="false" customHeight="false" outlineLevel="0" collapsed="false">
      <c r="A59" s="45" t="s">
        <v>111</v>
      </c>
      <c r="B59" s="33" t="s">
        <v>112</v>
      </c>
      <c r="C59" s="37" t="n">
        <v>449.2</v>
      </c>
      <c r="D59" s="34" t="n">
        <v>466</v>
      </c>
      <c r="E59" s="34" t="n">
        <v>772</v>
      </c>
      <c r="F59" s="34" t="n">
        <v>813</v>
      </c>
      <c r="G59" s="52" t="n">
        <v>1.04</v>
      </c>
      <c r="H59" s="52" t="n">
        <v>1.7</v>
      </c>
      <c r="I59" s="52" t="n">
        <v>1.8</v>
      </c>
      <c r="J59" s="34" t="n">
        <v>5</v>
      </c>
      <c r="K59" s="15" t="n">
        <v>40</v>
      </c>
      <c r="L59" s="34" t="n">
        <v>5</v>
      </c>
      <c r="M59" s="34" t="n">
        <v>5</v>
      </c>
      <c r="N59" s="34" t="n">
        <v>22</v>
      </c>
      <c r="O59" s="34" t="n">
        <v>8</v>
      </c>
      <c r="P59" s="44"/>
    </row>
    <row r="60" customFormat="false" ht="15" hidden="false" customHeight="false" outlineLevel="0" collapsed="false">
      <c r="A60" s="45" t="s">
        <v>113</v>
      </c>
      <c r="B60" s="46" t="s">
        <v>114</v>
      </c>
      <c r="C60" s="34" t="n">
        <v>351.9</v>
      </c>
      <c r="D60" s="47" t="n">
        <v>453</v>
      </c>
      <c r="E60" s="47" t="n">
        <v>498</v>
      </c>
      <c r="F60" s="47" t="n">
        <v>508</v>
      </c>
      <c r="G60" s="52" t="n">
        <v>1.2</v>
      </c>
      <c r="H60" s="52" t="n">
        <v>1.4</v>
      </c>
      <c r="I60" s="52" t="n">
        <v>1.4</v>
      </c>
      <c r="J60" s="34" t="n">
        <v>5</v>
      </c>
      <c r="K60" s="15" t="n">
        <v>23</v>
      </c>
      <c r="L60" s="34" t="n">
        <v>4</v>
      </c>
      <c r="M60" s="34" t="n">
        <v>2</v>
      </c>
      <c r="N60" s="34" t="n">
        <v>12</v>
      </c>
      <c r="O60" s="34" t="n">
        <v>5</v>
      </c>
      <c r="P60" s="44"/>
    </row>
    <row r="61" customFormat="false" ht="15" hidden="false" customHeight="false" outlineLevel="0" collapsed="false">
      <c r="A61" s="45" t="s">
        <v>115</v>
      </c>
      <c r="B61" s="46" t="s">
        <v>116</v>
      </c>
      <c r="C61" s="34" t="n">
        <v>42.9</v>
      </c>
      <c r="D61" s="47" t="n">
        <v>76</v>
      </c>
      <c r="E61" s="47" t="n">
        <v>83</v>
      </c>
      <c r="F61" s="47" t="n">
        <v>92</v>
      </c>
      <c r="G61" s="52" t="n">
        <v>1.7</v>
      </c>
      <c r="H61" s="52" t="n">
        <v>1.9</v>
      </c>
      <c r="I61" s="52" t="n">
        <v>2.1</v>
      </c>
      <c r="J61" s="34" t="n">
        <v>7</v>
      </c>
      <c r="K61" s="56" t="n">
        <v>5</v>
      </c>
      <c r="L61" s="57" t="n">
        <v>1</v>
      </c>
      <c r="M61" s="57" t="n">
        <v>0</v>
      </c>
      <c r="N61" s="57" t="n">
        <v>3</v>
      </c>
      <c r="O61" s="57" t="n">
        <v>1</v>
      </c>
      <c r="P61" s="44"/>
    </row>
    <row r="62" customFormat="false" ht="15" hidden="false" customHeight="false" outlineLevel="0" collapsed="false">
      <c r="A62" s="45" t="s">
        <v>117</v>
      </c>
      <c r="B62" s="46" t="s">
        <v>118</v>
      </c>
      <c r="C62" s="34" t="n">
        <v>22.8</v>
      </c>
      <c r="D62" s="62" t="n">
        <v>44</v>
      </c>
      <c r="E62" s="62" t="n">
        <v>25</v>
      </c>
      <c r="F62" s="62" t="n">
        <v>32</v>
      </c>
      <c r="G62" s="52" t="n">
        <v>1.9</v>
      </c>
      <c r="H62" s="52" t="n">
        <v>1.1</v>
      </c>
      <c r="I62" s="52" t="n">
        <v>1.4</v>
      </c>
      <c r="J62" s="34" t="n">
        <v>5</v>
      </c>
      <c r="K62" s="15" t="n">
        <v>1</v>
      </c>
      <c r="L62" s="34" t="n">
        <v>0</v>
      </c>
      <c r="M62" s="34" t="n">
        <v>0</v>
      </c>
      <c r="N62" s="34" t="n">
        <v>1</v>
      </c>
      <c r="O62" s="34" t="n">
        <v>0</v>
      </c>
      <c r="P62" s="44"/>
    </row>
    <row r="63" customFormat="false" ht="15" hidden="false" customHeight="false" outlineLevel="0" collapsed="false">
      <c r="A63" s="45" t="s">
        <v>119</v>
      </c>
      <c r="B63" s="63" t="s">
        <v>120</v>
      </c>
      <c r="C63" s="34" t="n">
        <v>856.9</v>
      </c>
      <c r="D63" s="47" t="n">
        <v>804</v>
      </c>
      <c r="E63" s="47" t="n">
        <v>929</v>
      </c>
      <c r="F63" s="47" t="n">
        <v>892</v>
      </c>
      <c r="G63" s="52" t="n">
        <v>0.9</v>
      </c>
      <c r="H63" s="52" t="n">
        <v>1.1</v>
      </c>
      <c r="I63" s="52" t="n">
        <v>1.04</v>
      </c>
      <c r="J63" s="34" t="n">
        <v>5</v>
      </c>
      <c r="K63" s="15" t="n">
        <v>44</v>
      </c>
      <c r="L63" s="34" t="n">
        <v>6</v>
      </c>
      <c r="M63" s="34" t="n">
        <v>5</v>
      </c>
      <c r="N63" s="34" t="n">
        <v>25</v>
      </c>
      <c r="O63" s="34" t="n">
        <v>8</v>
      </c>
      <c r="P63" s="44"/>
    </row>
    <row r="64" customFormat="false" ht="15" hidden="false" customHeight="false" outlineLevel="0" collapsed="false">
      <c r="A64" s="45" t="s">
        <v>122</v>
      </c>
      <c r="B64" s="46" t="s">
        <v>49</v>
      </c>
      <c r="C64" s="26" t="n">
        <v>507.1</v>
      </c>
      <c r="D64" s="47" t="n">
        <v>1278</v>
      </c>
      <c r="E64" s="47" t="n">
        <v>1151</v>
      </c>
      <c r="F64" s="47" t="n">
        <v>1218</v>
      </c>
      <c r="G64" s="52" t="n">
        <v>2.3</v>
      </c>
      <c r="H64" s="52" t="n">
        <v>2.2</v>
      </c>
      <c r="I64" s="52" t="n">
        <v>2.4</v>
      </c>
      <c r="J64" s="34" t="n">
        <v>7</v>
      </c>
      <c r="K64" s="15" t="n">
        <v>84</v>
      </c>
      <c r="L64" s="29" t="n">
        <v>0</v>
      </c>
      <c r="M64" s="29" t="n">
        <v>21</v>
      </c>
      <c r="N64" s="29" t="n">
        <v>46</v>
      </c>
      <c r="O64" s="29" t="n">
        <v>17</v>
      </c>
      <c r="P64" s="44"/>
    </row>
    <row r="65" customFormat="false" ht="20.25" hidden="false" customHeight="true" outlineLevel="0" collapsed="false">
      <c r="A65" s="45" t="s">
        <v>123</v>
      </c>
      <c r="B65" s="93" t="s">
        <v>25</v>
      </c>
      <c r="C65" s="94"/>
      <c r="D65" s="94"/>
      <c r="E65" s="94"/>
      <c r="F65" s="94"/>
      <c r="G65" s="94"/>
      <c r="H65" s="94"/>
      <c r="I65" s="94"/>
      <c r="J65" s="95"/>
      <c r="K65" s="15" t="n">
        <v>1</v>
      </c>
      <c r="L65" s="29"/>
      <c r="M65" s="29"/>
      <c r="N65" s="29" t="n">
        <v>1</v>
      </c>
      <c r="O65" s="29"/>
      <c r="P65" s="44"/>
    </row>
    <row r="66" customFormat="false" ht="19.5" hidden="false" customHeight="true" outlineLevel="0" collapsed="false">
      <c r="A66" s="45" t="s">
        <v>124</v>
      </c>
      <c r="B66" s="64" t="s">
        <v>125</v>
      </c>
      <c r="C66" s="34" t="n">
        <v>143.5</v>
      </c>
      <c r="D66" s="34" t="n">
        <v>383</v>
      </c>
      <c r="E66" s="34" t="n">
        <v>395</v>
      </c>
      <c r="F66" s="34" t="n">
        <v>497</v>
      </c>
      <c r="G66" s="34" t="n">
        <v>2.6</v>
      </c>
      <c r="H66" s="52" t="n">
        <v>2.7</v>
      </c>
      <c r="I66" s="52" t="n">
        <v>3.4</v>
      </c>
      <c r="J66" s="34" t="n">
        <v>7</v>
      </c>
      <c r="K66" s="15" t="n">
        <v>34</v>
      </c>
      <c r="L66" s="34" t="n">
        <v>8</v>
      </c>
      <c r="M66" s="34" t="n">
        <v>0</v>
      </c>
      <c r="N66" s="34" t="n">
        <v>20</v>
      </c>
      <c r="O66" s="34" t="n">
        <v>6</v>
      </c>
      <c r="P66" s="44"/>
    </row>
    <row r="67" customFormat="false" ht="18.75" hidden="false" customHeight="true" outlineLevel="0" collapsed="false">
      <c r="A67" s="45" t="s">
        <v>126</v>
      </c>
      <c r="B67" s="64" t="s">
        <v>127</v>
      </c>
      <c r="C67" s="34" t="n">
        <v>29.9</v>
      </c>
      <c r="D67" s="34" t="n">
        <v>111</v>
      </c>
      <c r="E67" s="34" t="n">
        <v>130</v>
      </c>
      <c r="F67" s="34" t="n">
        <v>131</v>
      </c>
      <c r="G67" s="34" t="n">
        <v>3.7</v>
      </c>
      <c r="H67" s="52" t="n">
        <v>4.3</v>
      </c>
      <c r="I67" s="52" t="n">
        <v>4.3</v>
      </c>
      <c r="J67" s="34" t="n">
        <v>8</v>
      </c>
      <c r="K67" s="15" t="n">
        <v>10</v>
      </c>
      <c r="L67" s="34" t="n">
        <v>2</v>
      </c>
      <c r="M67" s="34" t="n">
        <v>0</v>
      </c>
      <c r="N67" s="34" t="n">
        <v>6</v>
      </c>
      <c r="O67" s="34" t="n">
        <v>2</v>
      </c>
      <c r="P67" s="44"/>
    </row>
    <row r="68" customFormat="false" ht="15" hidden="false" customHeight="false" outlineLevel="0" collapsed="false">
      <c r="A68" s="45" t="s">
        <v>128</v>
      </c>
      <c r="B68" s="46" t="s">
        <v>129</v>
      </c>
      <c r="C68" s="34" t="n">
        <v>396.8</v>
      </c>
      <c r="D68" s="47" t="n">
        <v>925</v>
      </c>
      <c r="E68" s="47" t="n">
        <v>994</v>
      </c>
      <c r="F68" s="47" t="n">
        <v>930</v>
      </c>
      <c r="G68" s="52" t="n">
        <v>2.4</v>
      </c>
      <c r="H68" s="52" t="n">
        <v>2.5</v>
      </c>
      <c r="I68" s="52" t="n">
        <v>2.3</v>
      </c>
      <c r="J68" s="34" t="n">
        <v>7</v>
      </c>
      <c r="K68" s="15" t="n">
        <v>65</v>
      </c>
      <c r="L68" s="34" t="n">
        <v>16</v>
      </c>
      <c r="M68" s="34" t="n">
        <v>0</v>
      </c>
      <c r="N68" s="34" t="n">
        <v>36</v>
      </c>
      <c r="O68" s="34" t="n">
        <v>13</v>
      </c>
      <c r="P68" s="44"/>
    </row>
    <row r="69" customFormat="false" ht="15" hidden="false" customHeight="false" outlineLevel="0" collapsed="false">
      <c r="A69" s="45" t="s">
        <v>130</v>
      </c>
      <c r="B69" s="65" t="s">
        <v>131</v>
      </c>
      <c r="C69" s="66" t="n">
        <v>21.24</v>
      </c>
      <c r="D69" s="47" t="n">
        <v>55</v>
      </c>
      <c r="E69" s="47" t="n">
        <v>51</v>
      </c>
      <c r="F69" s="47" t="n">
        <v>40</v>
      </c>
      <c r="G69" s="52" t="n">
        <v>1.6</v>
      </c>
      <c r="H69" s="52" t="n">
        <v>2.4</v>
      </c>
      <c r="I69" s="52" t="n">
        <v>1.8</v>
      </c>
      <c r="J69" s="34" t="n">
        <v>5</v>
      </c>
      <c r="K69" s="15" t="n">
        <v>2</v>
      </c>
      <c r="L69" s="34" t="n">
        <v>0</v>
      </c>
      <c r="M69" s="34" t="n">
        <v>0</v>
      </c>
      <c r="N69" s="34" t="n">
        <v>2</v>
      </c>
      <c r="O69" s="34" t="n">
        <v>0</v>
      </c>
      <c r="P69" s="44"/>
    </row>
    <row r="70" customFormat="false" ht="15" hidden="false" customHeight="false" outlineLevel="0" collapsed="false">
      <c r="A70" s="45" t="s">
        <v>132</v>
      </c>
      <c r="B70" s="65" t="s">
        <v>133</v>
      </c>
      <c r="C70" s="67" t="n">
        <v>95.6</v>
      </c>
      <c r="D70" s="47" t="n">
        <v>159</v>
      </c>
      <c r="E70" s="47" t="n">
        <v>205</v>
      </c>
      <c r="F70" s="47" t="n">
        <v>0</v>
      </c>
      <c r="G70" s="52" t="n">
        <v>1.5</v>
      </c>
      <c r="H70" s="52" t="n">
        <v>2.1</v>
      </c>
      <c r="I70" s="52" t="n">
        <v>0</v>
      </c>
      <c r="J70" s="34" t="n">
        <v>0</v>
      </c>
      <c r="K70" s="15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44"/>
    </row>
    <row r="71" customFormat="false" ht="15" hidden="false" customHeight="false" outlineLevel="0" collapsed="false">
      <c r="A71" s="45" t="s">
        <v>134</v>
      </c>
      <c r="B71" s="65" t="s">
        <v>135</v>
      </c>
      <c r="C71" s="67" t="n">
        <v>140.6</v>
      </c>
      <c r="D71" s="47" t="n">
        <v>314</v>
      </c>
      <c r="E71" s="47" t="n">
        <v>377</v>
      </c>
      <c r="F71" s="47" t="n">
        <v>460</v>
      </c>
      <c r="G71" s="52" t="n">
        <v>2.2</v>
      </c>
      <c r="H71" s="52" t="n">
        <v>2.6</v>
      </c>
      <c r="I71" s="52" t="n">
        <v>3.2</v>
      </c>
      <c r="J71" s="34" t="n">
        <v>7</v>
      </c>
      <c r="K71" s="15" t="n">
        <v>32</v>
      </c>
      <c r="L71" s="34" t="n">
        <v>8</v>
      </c>
      <c r="M71" s="34" t="n">
        <v>0</v>
      </c>
      <c r="N71" s="34" t="n">
        <v>18</v>
      </c>
      <c r="O71" s="34" t="n">
        <v>6</v>
      </c>
      <c r="P71" s="44"/>
    </row>
    <row r="72" customFormat="false" ht="15" hidden="false" customHeight="false" outlineLevel="0" collapsed="false">
      <c r="A72" s="45" t="s">
        <v>137</v>
      </c>
      <c r="B72" s="46" t="s">
        <v>49</v>
      </c>
      <c r="C72" s="34" t="n">
        <v>1388.8</v>
      </c>
      <c r="D72" s="62" t="n">
        <v>1249</v>
      </c>
      <c r="E72" s="62" t="n">
        <v>1403</v>
      </c>
      <c r="F72" s="62" t="n">
        <v>1549</v>
      </c>
      <c r="G72" s="52" t="n">
        <v>0.7</v>
      </c>
      <c r="H72" s="49" t="n">
        <v>1.01</v>
      </c>
      <c r="I72" s="49" t="n">
        <v>1.1</v>
      </c>
      <c r="J72" s="34" t="n">
        <v>5</v>
      </c>
      <c r="K72" s="15" t="n">
        <v>77</v>
      </c>
      <c r="L72" s="34" t="n">
        <v>0</v>
      </c>
      <c r="M72" s="34" t="n">
        <v>19</v>
      </c>
      <c r="N72" s="34" t="n">
        <v>53</v>
      </c>
      <c r="O72" s="34" t="n">
        <v>15</v>
      </c>
      <c r="P72" s="44"/>
    </row>
    <row r="73" customFormat="false" ht="15" hidden="false" customHeight="false" outlineLevel="0" collapsed="false">
      <c r="A73" s="45" t="s">
        <v>138</v>
      </c>
      <c r="B73" s="46" t="s">
        <v>139</v>
      </c>
      <c r="C73" s="34" t="n">
        <v>400</v>
      </c>
      <c r="D73" s="47" t="n">
        <v>504</v>
      </c>
      <c r="E73" s="47" t="n">
        <v>488</v>
      </c>
      <c r="F73" s="47" t="n">
        <v>554</v>
      </c>
      <c r="G73" s="52" t="n">
        <v>1.2</v>
      </c>
      <c r="H73" s="52" t="n">
        <v>1.2</v>
      </c>
      <c r="I73" s="52" t="n">
        <v>1.3</v>
      </c>
      <c r="J73" s="34" t="n">
        <v>5</v>
      </c>
      <c r="K73" s="15" t="n">
        <v>27</v>
      </c>
      <c r="L73" s="34" t="n">
        <v>6</v>
      </c>
      <c r="M73" s="34" t="n">
        <v>0</v>
      </c>
      <c r="N73" s="34" t="n">
        <v>16</v>
      </c>
      <c r="O73" s="34" t="n">
        <v>5</v>
      </c>
      <c r="P73" s="44"/>
    </row>
    <row r="74" customFormat="false" ht="15" hidden="false" customHeight="false" outlineLevel="0" collapsed="false">
      <c r="A74" s="45" t="s">
        <v>140</v>
      </c>
      <c r="B74" s="46" t="s">
        <v>141</v>
      </c>
      <c r="C74" s="34" t="n">
        <v>17.4</v>
      </c>
      <c r="D74" s="47" t="n">
        <v>0</v>
      </c>
      <c r="E74" s="47" t="n">
        <v>69</v>
      </c>
      <c r="F74" s="47" t="n">
        <v>87</v>
      </c>
      <c r="G74" s="68" t="n">
        <v>0</v>
      </c>
      <c r="H74" s="52" t="n">
        <v>3.9</v>
      </c>
      <c r="I74" s="52" t="n">
        <v>5</v>
      </c>
      <c r="J74" s="34" t="n">
        <v>8</v>
      </c>
      <c r="K74" s="15" t="n">
        <v>6</v>
      </c>
      <c r="L74" s="34" t="n">
        <v>1</v>
      </c>
      <c r="M74" s="34" t="n">
        <v>0</v>
      </c>
      <c r="N74" s="34" t="n">
        <v>4</v>
      </c>
      <c r="O74" s="34" t="n">
        <v>1</v>
      </c>
      <c r="P74" s="44"/>
    </row>
    <row r="75" customFormat="false" ht="15" hidden="false" customHeight="false" outlineLevel="0" collapsed="false">
      <c r="A75" s="45" t="s">
        <v>142</v>
      </c>
      <c r="B75" s="46" t="s">
        <v>143</v>
      </c>
      <c r="C75" s="34" t="n">
        <v>210.3</v>
      </c>
      <c r="D75" s="47" t="n">
        <v>0</v>
      </c>
      <c r="E75" s="47" t="n">
        <v>529</v>
      </c>
      <c r="F75" s="47" t="n">
        <v>1027</v>
      </c>
      <c r="G75" s="68" t="n">
        <v>0</v>
      </c>
      <c r="H75" s="49" t="n">
        <v>5</v>
      </c>
      <c r="I75" s="49" t="n">
        <v>4.8</v>
      </c>
      <c r="J75" s="34" t="n">
        <v>8</v>
      </c>
      <c r="K75" s="15" t="n">
        <v>30</v>
      </c>
      <c r="L75" s="34" t="n">
        <v>3</v>
      </c>
      <c r="M75" s="34" t="n">
        <v>4</v>
      </c>
      <c r="N75" s="34" t="n">
        <v>17</v>
      </c>
      <c r="O75" s="34" t="n">
        <v>6</v>
      </c>
      <c r="P75" s="44"/>
    </row>
    <row r="76" customFormat="false" ht="15" hidden="false" customHeight="false" outlineLevel="0" collapsed="false">
      <c r="A76" s="45" t="s">
        <v>145</v>
      </c>
      <c r="B76" s="46" t="s">
        <v>49</v>
      </c>
      <c r="C76" s="34" t="n">
        <v>283.6</v>
      </c>
      <c r="D76" s="47" t="n">
        <v>29</v>
      </c>
      <c r="E76" s="47" t="n">
        <v>56</v>
      </c>
      <c r="F76" s="47" t="n">
        <v>60</v>
      </c>
      <c r="G76" s="52" t="n">
        <v>0</v>
      </c>
      <c r="H76" s="52" t="n">
        <v>0.2</v>
      </c>
      <c r="I76" s="52" t="n">
        <v>0.2</v>
      </c>
      <c r="J76" s="34" t="n">
        <v>3</v>
      </c>
      <c r="K76" s="15" t="n">
        <v>1</v>
      </c>
      <c r="L76" s="34" t="n">
        <v>0</v>
      </c>
      <c r="M76" s="34" t="n">
        <v>0</v>
      </c>
      <c r="N76" s="34" t="n">
        <v>1</v>
      </c>
      <c r="O76" s="34" t="n">
        <v>0</v>
      </c>
      <c r="P76" s="44"/>
    </row>
    <row r="77" customFormat="false" ht="25.5" hidden="false" customHeight="false" outlineLevel="0" collapsed="false">
      <c r="A77" s="45" t="s">
        <v>146</v>
      </c>
      <c r="B77" s="46" t="s">
        <v>147</v>
      </c>
      <c r="C77" s="34" t="n">
        <v>98.5</v>
      </c>
      <c r="D77" s="47" t="n">
        <v>30</v>
      </c>
      <c r="E77" s="47" t="n">
        <v>43</v>
      </c>
      <c r="F77" s="47" t="n">
        <v>46</v>
      </c>
      <c r="G77" s="52" t="n">
        <v>0</v>
      </c>
      <c r="H77" s="52" t="n">
        <v>0.4</v>
      </c>
      <c r="I77" s="52" t="n">
        <v>0.4</v>
      </c>
      <c r="J77" s="34" t="n">
        <v>3</v>
      </c>
      <c r="K77" s="15" t="n">
        <v>1</v>
      </c>
      <c r="L77" s="34" t="n">
        <v>0</v>
      </c>
      <c r="M77" s="34" t="n">
        <v>0</v>
      </c>
      <c r="N77" s="34" t="n">
        <v>1</v>
      </c>
      <c r="O77" s="34" t="n">
        <v>0</v>
      </c>
      <c r="P77" s="44"/>
    </row>
    <row r="78" customFormat="false" ht="25.5" hidden="false" customHeight="false" outlineLevel="0" collapsed="false">
      <c r="A78" s="45" t="s">
        <v>148</v>
      </c>
      <c r="B78" s="46" t="s">
        <v>149</v>
      </c>
      <c r="C78" s="34" t="n">
        <v>152</v>
      </c>
      <c r="D78" s="47" t="n">
        <v>60</v>
      </c>
      <c r="E78" s="47" t="n">
        <v>88</v>
      </c>
      <c r="F78" s="47" t="n">
        <v>66</v>
      </c>
      <c r="G78" s="52" t="n">
        <v>0.4</v>
      </c>
      <c r="H78" s="52" t="n">
        <v>0.6</v>
      </c>
      <c r="I78" s="52" t="n">
        <v>0.4</v>
      </c>
      <c r="J78" s="34" t="n">
        <v>3</v>
      </c>
      <c r="K78" s="15" t="n">
        <v>1</v>
      </c>
      <c r="L78" s="34" t="n">
        <v>0</v>
      </c>
      <c r="M78" s="34" t="n">
        <v>0</v>
      </c>
      <c r="N78" s="34" t="n">
        <v>1</v>
      </c>
      <c r="O78" s="34" t="n">
        <v>0</v>
      </c>
      <c r="P78" s="44"/>
    </row>
    <row r="79" customFormat="false" ht="15" hidden="false" customHeight="false" outlineLevel="0" collapsed="false">
      <c r="A79" s="45" t="s">
        <v>150</v>
      </c>
      <c r="B79" s="46" t="s">
        <v>151</v>
      </c>
      <c r="C79" s="34" t="n">
        <v>7</v>
      </c>
      <c r="D79" s="47" t="n">
        <v>1</v>
      </c>
      <c r="E79" s="47" t="n">
        <v>23</v>
      </c>
      <c r="F79" s="47" t="n">
        <v>51</v>
      </c>
      <c r="G79" s="52" t="n">
        <v>0</v>
      </c>
      <c r="H79" s="52" t="n">
        <v>3.3</v>
      </c>
      <c r="I79" s="52" t="n">
        <v>7</v>
      </c>
      <c r="J79" s="34" t="n">
        <v>10</v>
      </c>
      <c r="K79" s="15" t="n">
        <v>5</v>
      </c>
      <c r="L79" s="34" t="n">
        <v>1</v>
      </c>
      <c r="M79" s="34" t="n">
        <v>0</v>
      </c>
      <c r="N79" s="34" t="n">
        <v>3</v>
      </c>
      <c r="O79" s="34" t="n">
        <v>1</v>
      </c>
      <c r="P79" s="44"/>
    </row>
    <row r="80" customFormat="false" ht="15" hidden="false" customHeight="false" outlineLevel="0" collapsed="false">
      <c r="A80" s="45" t="s">
        <v>152</v>
      </c>
      <c r="B80" s="46" t="s">
        <v>153</v>
      </c>
      <c r="C80" s="34" t="n">
        <v>8.4</v>
      </c>
      <c r="D80" s="47" t="n">
        <v>5</v>
      </c>
      <c r="E80" s="47" t="n">
        <v>9</v>
      </c>
      <c r="F80" s="47" t="n">
        <v>54</v>
      </c>
      <c r="G80" s="52" t="n">
        <v>0</v>
      </c>
      <c r="H80" s="52" t="n">
        <v>1.1</v>
      </c>
      <c r="I80" s="52" t="n">
        <v>6.4</v>
      </c>
      <c r="J80" s="34" t="n">
        <v>10</v>
      </c>
      <c r="K80" s="15" t="n">
        <v>5</v>
      </c>
      <c r="L80" s="34" t="n">
        <v>1</v>
      </c>
      <c r="M80" s="34" t="n">
        <v>0</v>
      </c>
      <c r="N80" s="34" t="n">
        <v>3</v>
      </c>
      <c r="O80" s="34" t="n">
        <v>1</v>
      </c>
      <c r="P80" s="44"/>
    </row>
    <row r="81" customFormat="false" ht="15" hidden="false" customHeight="false" outlineLevel="0" collapsed="false">
      <c r="A81" s="45" t="s">
        <v>155</v>
      </c>
      <c r="B81" s="46" t="s">
        <v>49</v>
      </c>
      <c r="C81" s="34" t="n">
        <v>286.7</v>
      </c>
      <c r="D81" s="47" t="n">
        <v>3</v>
      </c>
      <c r="E81" s="47" t="n">
        <v>10</v>
      </c>
      <c r="F81" s="47" t="n">
        <v>1</v>
      </c>
      <c r="G81" s="52" t="n">
        <v>0</v>
      </c>
      <c r="H81" s="49" t="n">
        <v>0.03</v>
      </c>
      <c r="I81" s="49" t="n">
        <v>0</v>
      </c>
      <c r="J81" s="34" t="n">
        <v>0</v>
      </c>
      <c r="K81" s="15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44"/>
    </row>
    <row r="82" customFormat="false" ht="25.5" hidden="false" customHeight="false" outlineLevel="0" collapsed="false">
      <c r="A82" s="45" t="s">
        <v>156</v>
      </c>
      <c r="B82" s="46" t="s">
        <v>157</v>
      </c>
      <c r="C82" s="34" t="n">
        <v>380</v>
      </c>
      <c r="D82" s="47" t="n">
        <v>297</v>
      </c>
      <c r="E82" s="47" t="n">
        <v>357</v>
      </c>
      <c r="F82" s="47" t="n">
        <v>543</v>
      </c>
      <c r="G82" s="52" t="n">
        <v>0.8</v>
      </c>
      <c r="H82" s="52" t="n">
        <v>0.9</v>
      </c>
      <c r="I82" s="52" t="n">
        <v>1.4</v>
      </c>
      <c r="J82" s="34" t="n">
        <v>5</v>
      </c>
      <c r="K82" s="37" t="n">
        <v>17</v>
      </c>
      <c r="L82" s="37" t="n">
        <v>2</v>
      </c>
      <c r="M82" s="37" t="n">
        <v>1</v>
      </c>
      <c r="N82" s="37" t="n">
        <v>11</v>
      </c>
      <c r="O82" s="37" t="n">
        <v>3</v>
      </c>
      <c r="P82" s="44"/>
    </row>
    <row r="83" customFormat="false" ht="15" hidden="false" customHeight="false" outlineLevel="0" collapsed="false">
      <c r="A83" s="45" t="s">
        <v>158</v>
      </c>
      <c r="B83" s="46" t="s">
        <v>159</v>
      </c>
      <c r="C83" s="34" t="n">
        <v>252.3</v>
      </c>
      <c r="D83" s="47" t="n">
        <v>701</v>
      </c>
      <c r="E83" s="47" t="n">
        <v>442</v>
      </c>
      <c r="F83" s="47" t="n">
        <v>802</v>
      </c>
      <c r="G83" s="52" t="n">
        <v>2.8</v>
      </c>
      <c r="H83" s="52" t="n">
        <v>1.7</v>
      </c>
      <c r="I83" s="52" t="n">
        <v>3.1</v>
      </c>
      <c r="J83" s="34" t="n">
        <v>7</v>
      </c>
      <c r="K83" s="15" t="n">
        <v>24</v>
      </c>
      <c r="L83" s="34" t="n">
        <v>2</v>
      </c>
      <c r="M83" s="34" t="n">
        <v>3</v>
      </c>
      <c r="N83" s="34" t="n">
        <v>15</v>
      </c>
      <c r="O83" s="34" t="n">
        <v>4</v>
      </c>
      <c r="P83" s="44"/>
    </row>
    <row r="84" customFormat="false" ht="15" hidden="false" customHeight="false" outlineLevel="0" collapsed="false">
      <c r="A84" s="45" t="s">
        <v>161</v>
      </c>
      <c r="B84" s="46" t="s">
        <v>23</v>
      </c>
      <c r="C84" s="34" t="n">
        <v>369.7</v>
      </c>
      <c r="D84" s="47" t="n">
        <v>365</v>
      </c>
      <c r="E84" s="47" t="n">
        <v>335</v>
      </c>
      <c r="F84" s="47" t="n">
        <v>385</v>
      </c>
      <c r="G84" s="52" t="n">
        <v>0.9</v>
      </c>
      <c r="H84" s="52" t="n">
        <v>0.9</v>
      </c>
      <c r="I84" s="52" t="n">
        <v>1.04</v>
      </c>
      <c r="J84" s="34" t="n">
        <v>5</v>
      </c>
      <c r="K84" s="15" t="n">
        <v>19</v>
      </c>
      <c r="L84" s="34" t="n">
        <v>0</v>
      </c>
      <c r="M84" s="34" t="n">
        <v>4</v>
      </c>
      <c r="N84" s="34" t="n">
        <v>12</v>
      </c>
      <c r="O84" s="34" t="n">
        <v>3</v>
      </c>
      <c r="P84" s="44"/>
    </row>
    <row r="85" customFormat="false" ht="38.25" hidden="false" customHeight="false" outlineLevel="0" collapsed="false">
      <c r="A85" s="45" t="s">
        <v>162</v>
      </c>
      <c r="B85" s="46" t="s">
        <v>163</v>
      </c>
      <c r="C85" s="34" t="n">
        <v>210</v>
      </c>
      <c r="D85" s="47" t="n">
        <v>173</v>
      </c>
      <c r="E85" s="47" t="n">
        <v>216</v>
      </c>
      <c r="F85" s="47" t="n">
        <v>222</v>
      </c>
      <c r="G85" s="52" t="n">
        <v>0.8</v>
      </c>
      <c r="H85" s="49" t="n">
        <v>1.03</v>
      </c>
      <c r="I85" s="49" t="n">
        <v>1</v>
      </c>
      <c r="J85" s="34" t="n">
        <v>5</v>
      </c>
      <c r="K85" s="15" t="n">
        <v>11</v>
      </c>
      <c r="L85" s="34" t="n">
        <v>1</v>
      </c>
      <c r="M85" s="34" t="n">
        <v>1</v>
      </c>
      <c r="N85" s="34" t="n">
        <v>7</v>
      </c>
      <c r="O85" s="34" t="n">
        <v>2</v>
      </c>
      <c r="P85" s="44"/>
    </row>
    <row r="86" customFormat="false" ht="15" hidden="false" customHeight="false" outlineLevel="0" collapsed="false">
      <c r="A86" s="45" t="s">
        <v>165</v>
      </c>
      <c r="B86" s="46" t="s">
        <v>23</v>
      </c>
      <c r="C86" s="34" t="n">
        <v>446.3</v>
      </c>
      <c r="D86" s="47" t="n">
        <v>44</v>
      </c>
      <c r="E86" s="47" t="n">
        <v>51</v>
      </c>
      <c r="F86" s="47" t="n">
        <v>76</v>
      </c>
      <c r="G86" s="34" t="n">
        <v>0.09</v>
      </c>
      <c r="H86" s="34" t="n">
        <v>0.1</v>
      </c>
      <c r="I86" s="34" t="n">
        <v>0.1</v>
      </c>
      <c r="J86" s="34" t="n">
        <v>3</v>
      </c>
      <c r="K86" s="15" t="n">
        <v>2</v>
      </c>
      <c r="L86" s="34" t="n">
        <v>0</v>
      </c>
      <c r="M86" s="34" t="n">
        <v>0</v>
      </c>
      <c r="N86" s="34" t="n">
        <v>2</v>
      </c>
      <c r="O86" s="34" t="n">
        <v>0</v>
      </c>
      <c r="P86" s="44"/>
    </row>
    <row r="87" customFormat="false" ht="15" hidden="false" customHeight="false" outlineLevel="0" collapsed="false">
      <c r="A87" s="45" t="s">
        <v>167</v>
      </c>
      <c r="B87" s="46" t="s">
        <v>23</v>
      </c>
      <c r="C87" s="26" t="n">
        <v>273.5</v>
      </c>
      <c r="D87" s="47" t="n">
        <v>474</v>
      </c>
      <c r="E87" s="47" t="n">
        <v>388</v>
      </c>
      <c r="F87" s="47" t="n">
        <v>435</v>
      </c>
      <c r="G87" s="52" t="n">
        <v>1.5</v>
      </c>
      <c r="H87" s="52" t="n">
        <v>1.4</v>
      </c>
      <c r="I87" s="52" t="n">
        <v>1.5</v>
      </c>
      <c r="J87" s="34" t="n">
        <v>5</v>
      </c>
      <c r="K87" s="15" t="n">
        <v>21</v>
      </c>
      <c r="L87" s="34" t="n">
        <v>0</v>
      </c>
      <c r="M87" s="34" t="n">
        <v>5</v>
      </c>
      <c r="N87" s="34" t="n">
        <v>12</v>
      </c>
      <c r="O87" s="34" t="n">
        <v>4</v>
      </c>
      <c r="P87" s="44"/>
    </row>
    <row r="88" customFormat="false" ht="38.25" hidden="false" customHeight="false" outlineLevel="0" collapsed="false">
      <c r="A88" s="45" t="s">
        <v>168</v>
      </c>
      <c r="B88" s="46" t="s">
        <v>169</v>
      </c>
      <c r="C88" s="34" t="n">
        <v>44.8</v>
      </c>
      <c r="D88" s="47" t="n">
        <v>34</v>
      </c>
      <c r="E88" s="47" t="n">
        <v>46</v>
      </c>
      <c r="F88" s="47" t="n">
        <v>63</v>
      </c>
      <c r="G88" s="52" t="s">
        <v>50</v>
      </c>
      <c r="H88" s="49" t="n">
        <v>1.03</v>
      </c>
      <c r="I88" s="49" t="n">
        <v>1.4</v>
      </c>
      <c r="J88" s="34" t="n">
        <v>5</v>
      </c>
      <c r="K88" s="15" t="n">
        <v>3</v>
      </c>
      <c r="L88" s="34" t="n">
        <v>0</v>
      </c>
      <c r="M88" s="34" t="n">
        <v>0</v>
      </c>
      <c r="N88" s="34" t="n">
        <v>3</v>
      </c>
      <c r="O88" s="34" t="n">
        <v>0</v>
      </c>
      <c r="P88" s="44"/>
    </row>
    <row r="89" customFormat="false" ht="38.25" hidden="false" customHeight="false" outlineLevel="0" collapsed="false">
      <c r="A89" s="45" t="s">
        <v>170</v>
      </c>
      <c r="B89" s="46" t="s">
        <v>171</v>
      </c>
      <c r="C89" s="34" t="n">
        <v>80.4</v>
      </c>
      <c r="D89" s="47" t="n">
        <v>119</v>
      </c>
      <c r="E89" s="47" t="n">
        <v>107</v>
      </c>
      <c r="F89" s="47" t="n">
        <v>106</v>
      </c>
      <c r="G89" s="52" t="n">
        <v>1.5</v>
      </c>
      <c r="H89" s="52" t="n">
        <v>1.3</v>
      </c>
      <c r="I89" s="52" t="n">
        <v>1.3</v>
      </c>
      <c r="J89" s="34" t="n">
        <v>5</v>
      </c>
      <c r="K89" s="15" t="n">
        <v>5</v>
      </c>
      <c r="L89" s="34" t="n">
        <v>0</v>
      </c>
      <c r="M89" s="34" t="n">
        <v>1</v>
      </c>
      <c r="N89" s="34" t="n">
        <v>3</v>
      </c>
      <c r="O89" s="34" t="n">
        <v>1</v>
      </c>
      <c r="P89" s="44"/>
    </row>
    <row r="90" customFormat="false" ht="38.25" hidden="false" customHeight="false" outlineLevel="0" collapsed="false">
      <c r="A90" s="45" t="s">
        <v>172</v>
      </c>
      <c r="B90" s="46" t="s">
        <v>173</v>
      </c>
      <c r="C90" s="34" t="n">
        <v>65.2</v>
      </c>
      <c r="D90" s="47" t="n">
        <v>86</v>
      </c>
      <c r="E90" s="47" t="n">
        <v>88</v>
      </c>
      <c r="F90" s="47" t="n">
        <v>109</v>
      </c>
      <c r="G90" s="52" t="n">
        <v>1.3</v>
      </c>
      <c r="H90" s="52" t="n">
        <v>1.3</v>
      </c>
      <c r="I90" s="52" t="n">
        <v>1.4</v>
      </c>
      <c r="J90" s="34" t="n">
        <v>5</v>
      </c>
      <c r="K90" s="15" t="n">
        <v>5</v>
      </c>
      <c r="L90" s="34" t="n">
        <v>0</v>
      </c>
      <c r="M90" s="34" t="n">
        <v>1</v>
      </c>
      <c r="N90" s="34" t="n">
        <v>3</v>
      </c>
      <c r="O90" s="34" t="n">
        <v>1</v>
      </c>
      <c r="P90" s="44"/>
    </row>
    <row r="91" customFormat="false" ht="15" hidden="false" customHeight="false" outlineLevel="0" collapsed="false">
      <c r="A91" s="45" t="s">
        <v>174</v>
      </c>
      <c r="B91" s="46" t="s">
        <v>175</v>
      </c>
      <c r="C91" s="34" t="n">
        <v>33.8</v>
      </c>
      <c r="D91" s="47" t="n">
        <v>38</v>
      </c>
      <c r="E91" s="47" t="n">
        <v>35</v>
      </c>
      <c r="F91" s="47" t="n">
        <v>55</v>
      </c>
      <c r="G91" s="52" t="n">
        <v>1.1</v>
      </c>
      <c r="H91" s="52" t="n">
        <v>1.04</v>
      </c>
      <c r="I91" s="52" t="n">
        <v>1.6</v>
      </c>
      <c r="J91" s="34" t="n">
        <v>5</v>
      </c>
      <c r="K91" s="15" t="n">
        <v>2</v>
      </c>
      <c r="L91" s="34" t="n">
        <v>0</v>
      </c>
      <c r="M91" s="34" t="n">
        <v>0</v>
      </c>
      <c r="N91" s="34" t="n">
        <v>2</v>
      </c>
      <c r="O91" s="34" t="n">
        <v>0</v>
      </c>
      <c r="P91" s="44"/>
    </row>
    <row r="92" customFormat="false" ht="15" hidden="false" customHeight="false" outlineLevel="0" collapsed="false">
      <c r="A92" s="45" t="s">
        <v>176</v>
      </c>
      <c r="B92" s="46" t="s">
        <v>177</v>
      </c>
      <c r="C92" s="34" t="n">
        <v>35.1</v>
      </c>
      <c r="D92" s="47" t="n">
        <v>35</v>
      </c>
      <c r="E92" s="47" t="n">
        <v>57</v>
      </c>
      <c r="F92" s="47" t="n">
        <v>61</v>
      </c>
      <c r="G92" s="52" t="s">
        <v>178</v>
      </c>
      <c r="H92" s="52" t="n">
        <v>1.6</v>
      </c>
      <c r="I92" s="52" t="n">
        <v>1.7</v>
      </c>
      <c r="J92" s="34" t="n">
        <v>5</v>
      </c>
      <c r="K92" s="15" t="n">
        <v>3</v>
      </c>
      <c r="L92" s="34" t="n">
        <v>0</v>
      </c>
      <c r="M92" s="34" t="n">
        <v>0</v>
      </c>
      <c r="N92" s="34" t="n">
        <v>3</v>
      </c>
      <c r="O92" s="34" t="n">
        <v>0</v>
      </c>
      <c r="P92" s="44"/>
    </row>
    <row r="93" customFormat="false" ht="15" hidden="false" customHeight="false" outlineLevel="0" collapsed="false">
      <c r="A93" s="45" t="s">
        <v>179</v>
      </c>
      <c r="B93" s="46" t="s">
        <v>180</v>
      </c>
      <c r="C93" s="34" t="n">
        <v>119.3</v>
      </c>
      <c r="D93" s="47" t="n">
        <v>162</v>
      </c>
      <c r="E93" s="47" t="n">
        <v>188</v>
      </c>
      <c r="F93" s="47" t="n">
        <v>109</v>
      </c>
      <c r="G93" s="52" t="n">
        <v>1.3</v>
      </c>
      <c r="H93" s="52" t="n">
        <v>1.5</v>
      </c>
      <c r="I93" s="52" t="n">
        <v>0.9</v>
      </c>
      <c r="J93" s="34" t="n">
        <v>3</v>
      </c>
      <c r="K93" s="15" t="n">
        <v>3</v>
      </c>
      <c r="L93" s="34" t="n">
        <v>0</v>
      </c>
      <c r="M93" s="34" t="n">
        <v>0</v>
      </c>
      <c r="N93" s="34" t="n">
        <v>3</v>
      </c>
      <c r="O93" s="34" t="n">
        <v>0</v>
      </c>
      <c r="P93" s="44"/>
    </row>
    <row r="94" s="38" customFormat="true" ht="15" hidden="false" customHeight="false" outlineLevel="0" collapsed="false">
      <c r="A94" s="45" t="s">
        <v>181</v>
      </c>
      <c r="B94" s="46" t="s">
        <v>182</v>
      </c>
      <c r="C94" s="34" t="n">
        <v>28.2</v>
      </c>
      <c r="D94" s="47" t="n">
        <v>0</v>
      </c>
      <c r="E94" s="47" t="n">
        <v>61</v>
      </c>
      <c r="F94" s="47" t="n">
        <v>0</v>
      </c>
      <c r="G94" s="52" t="n">
        <v>0</v>
      </c>
      <c r="H94" s="52" t="n">
        <v>2.1</v>
      </c>
      <c r="I94" s="52" t="n">
        <v>0</v>
      </c>
      <c r="J94" s="34" t="n">
        <v>0</v>
      </c>
      <c r="K94" s="15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44"/>
      <c r="Q94" s="0"/>
    </row>
    <row r="95" customFormat="false" ht="15" hidden="false" customHeight="false" outlineLevel="0" collapsed="false">
      <c r="A95" s="45" t="s">
        <v>183</v>
      </c>
      <c r="B95" s="46" t="s">
        <v>184</v>
      </c>
      <c r="C95" s="34" t="n">
        <v>22.8</v>
      </c>
      <c r="D95" s="47" t="n">
        <v>86</v>
      </c>
      <c r="E95" s="47" t="n">
        <v>89</v>
      </c>
      <c r="F95" s="47" t="n">
        <v>99</v>
      </c>
      <c r="G95" s="52" t="n">
        <v>3.7</v>
      </c>
      <c r="H95" s="52" t="n">
        <v>3.9</v>
      </c>
      <c r="I95" s="52" t="n">
        <v>4.3</v>
      </c>
      <c r="J95" s="34" t="n">
        <v>8</v>
      </c>
      <c r="K95" s="15" t="n">
        <v>7</v>
      </c>
      <c r="L95" s="34" t="n">
        <v>1</v>
      </c>
      <c r="M95" s="34" t="n">
        <v>0</v>
      </c>
      <c r="N95" s="34" t="n">
        <v>5</v>
      </c>
      <c r="O95" s="34" t="n">
        <v>1</v>
      </c>
      <c r="P95" s="44"/>
    </row>
    <row r="96" customFormat="false" ht="15" hidden="false" customHeight="false" outlineLevel="0" collapsed="false">
      <c r="A96" s="45" t="s">
        <v>185</v>
      </c>
      <c r="B96" s="69" t="s">
        <v>186</v>
      </c>
      <c r="C96" s="67" t="n">
        <v>30.3</v>
      </c>
      <c r="D96" s="47" t="n">
        <v>75</v>
      </c>
      <c r="E96" s="47" t="n">
        <v>79</v>
      </c>
      <c r="F96" s="47" t="n">
        <v>80</v>
      </c>
      <c r="G96" s="52" t="n">
        <v>2.4</v>
      </c>
      <c r="H96" s="52" t="n">
        <v>2.6</v>
      </c>
      <c r="I96" s="52" t="n">
        <v>2.6</v>
      </c>
      <c r="J96" s="34" t="n">
        <v>7</v>
      </c>
      <c r="K96" s="15" t="n">
        <v>5</v>
      </c>
      <c r="L96" s="34" t="n">
        <v>0</v>
      </c>
      <c r="M96" s="34" t="n">
        <v>1</v>
      </c>
      <c r="N96" s="34" t="n">
        <v>4</v>
      </c>
      <c r="O96" s="34" t="n">
        <v>0</v>
      </c>
      <c r="P96" s="44"/>
    </row>
    <row r="97" customFormat="false" ht="15" hidden="false" customHeight="false" outlineLevel="0" collapsed="false">
      <c r="A97" s="45" t="s">
        <v>187</v>
      </c>
      <c r="B97" s="69" t="s">
        <v>29</v>
      </c>
      <c r="C97" s="67" t="n">
        <v>35.4</v>
      </c>
      <c r="D97" s="47" t="n">
        <v>0</v>
      </c>
      <c r="E97" s="47" t="n">
        <v>39</v>
      </c>
      <c r="F97" s="47" t="n">
        <v>24</v>
      </c>
      <c r="G97" s="47" t="n">
        <v>0</v>
      </c>
      <c r="H97" s="52" t="n">
        <v>1.1</v>
      </c>
      <c r="I97" s="52" t="n">
        <v>0.7</v>
      </c>
      <c r="J97" s="34" t="n">
        <v>3</v>
      </c>
      <c r="K97" s="15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44"/>
    </row>
    <row r="98" customFormat="false" ht="15" hidden="false" customHeight="false" outlineLevel="0" collapsed="false">
      <c r="A98" s="45" t="s">
        <v>189</v>
      </c>
      <c r="B98" s="46" t="s">
        <v>49</v>
      </c>
      <c r="C98" s="34" t="n">
        <v>339.8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34" t="n">
        <v>0</v>
      </c>
      <c r="J98" s="34" t="n">
        <v>0</v>
      </c>
      <c r="K98" s="15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44"/>
    </row>
    <row r="99" customFormat="false" ht="25.5" hidden="false" customHeight="false" outlineLevel="0" collapsed="false">
      <c r="A99" s="45" t="s">
        <v>190</v>
      </c>
      <c r="B99" s="46" t="s">
        <v>191</v>
      </c>
      <c r="C99" s="34" t="n">
        <v>142.2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34" t="n">
        <v>0</v>
      </c>
      <c r="J99" s="34" t="n">
        <v>0</v>
      </c>
      <c r="K99" s="15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44"/>
    </row>
    <row r="100" customFormat="false" ht="15" hidden="false" customHeight="false" outlineLevel="0" collapsed="false">
      <c r="A100" s="45" t="s">
        <v>193</v>
      </c>
      <c r="B100" s="46" t="s">
        <v>49</v>
      </c>
      <c r="C100" s="26" t="n">
        <v>1002.4</v>
      </c>
      <c r="D100" s="47" t="n">
        <v>790</v>
      </c>
      <c r="E100" s="47" t="n">
        <v>721</v>
      </c>
      <c r="F100" s="47" t="n">
        <v>565</v>
      </c>
      <c r="G100" s="52" t="n">
        <v>0.7</v>
      </c>
      <c r="H100" s="52" t="n">
        <v>0.7</v>
      </c>
      <c r="I100" s="52" t="n">
        <v>0.56</v>
      </c>
      <c r="J100" s="34" t="n">
        <v>3</v>
      </c>
      <c r="K100" s="15" t="n">
        <v>16</v>
      </c>
      <c r="L100" s="34" t="n">
        <v>0</v>
      </c>
      <c r="M100" s="34" t="n">
        <v>4</v>
      </c>
      <c r="N100" s="34" t="n">
        <v>9</v>
      </c>
      <c r="O100" s="34" t="n">
        <v>3</v>
      </c>
      <c r="P100" s="44"/>
    </row>
    <row r="101" customFormat="false" ht="25.5" hidden="false" customHeight="false" outlineLevel="0" collapsed="false">
      <c r="A101" s="45" t="s">
        <v>194</v>
      </c>
      <c r="B101" s="46" t="s">
        <v>195</v>
      </c>
      <c r="C101" s="34" t="n">
        <v>147.8</v>
      </c>
      <c r="D101" s="47" t="n">
        <v>107</v>
      </c>
      <c r="E101" s="47" t="n">
        <v>155</v>
      </c>
      <c r="F101" s="47" t="n">
        <v>268</v>
      </c>
      <c r="G101" s="52" t="n">
        <v>0.7</v>
      </c>
      <c r="H101" s="49" t="n">
        <v>1.05</v>
      </c>
      <c r="I101" s="49" t="n">
        <v>1.8</v>
      </c>
      <c r="J101" s="34" t="n">
        <v>5</v>
      </c>
      <c r="K101" s="15" t="n">
        <v>13</v>
      </c>
      <c r="L101" s="34" t="n">
        <v>1</v>
      </c>
      <c r="M101" s="34" t="n">
        <v>2</v>
      </c>
      <c r="N101" s="34" t="n">
        <v>8</v>
      </c>
      <c r="O101" s="34" t="n">
        <v>2</v>
      </c>
      <c r="P101" s="44"/>
    </row>
    <row r="102" customFormat="false" ht="25.5" hidden="false" customHeight="false" outlineLevel="0" collapsed="false">
      <c r="A102" s="45" t="s">
        <v>196</v>
      </c>
      <c r="B102" s="46" t="s">
        <v>197</v>
      </c>
      <c r="C102" s="34" t="n">
        <v>60.5</v>
      </c>
      <c r="D102" s="47" t="n">
        <v>69</v>
      </c>
      <c r="E102" s="47" t="n">
        <v>87</v>
      </c>
      <c r="F102" s="47" t="n">
        <v>70</v>
      </c>
      <c r="G102" s="52" t="n">
        <v>1.1</v>
      </c>
      <c r="H102" s="52" t="n">
        <v>1.4</v>
      </c>
      <c r="I102" s="52" t="n">
        <v>1.1</v>
      </c>
      <c r="J102" s="34" t="n">
        <v>5</v>
      </c>
      <c r="K102" s="15" t="n">
        <v>3</v>
      </c>
      <c r="L102" s="34" t="n">
        <v>0</v>
      </c>
      <c r="M102" s="34" t="n">
        <v>0</v>
      </c>
      <c r="N102" s="34" t="n">
        <v>3</v>
      </c>
      <c r="O102" s="34" t="n">
        <v>0</v>
      </c>
      <c r="P102" s="44"/>
    </row>
    <row r="103" customFormat="false" ht="25.5" hidden="false" customHeight="false" outlineLevel="0" collapsed="false">
      <c r="A103" s="45" t="s">
        <v>198</v>
      </c>
      <c r="B103" s="46" t="s">
        <v>199</v>
      </c>
      <c r="C103" s="34" t="n">
        <v>166.2</v>
      </c>
      <c r="D103" s="62" t="n">
        <v>177</v>
      </c>
      <c r="E103" s="62" t="n">
        <v>76</v>
      </c>
      <c r="F103" s="62" t="n">
        <v>201</v>
      </c>
      <c r="G103" s="52" t="n">
        <v>1.1</v>
      </c>
      <c r="H103" s="52" t="n">
        <v>0.4</v>
      </c>
      <c r="I103" s="52" t="n">
        <v>1.2</v>
      </c>
      <c r="J103" s="34" t="n">
        <v>5</v>
      </c>
      <c r="K103" s="15" t="n">
        <v>10</v>
      </c>
      <c r="L103" s="37" t="n">
        <v>1</v>
      </c>
      <c r="M103" s="37" t="n">
        <v>1</v>
      </c>
      <c r="N103" s="37" t="n">
        <v>6</v>
      </c>
      <c r="O103" s="37" t="n">
        <v>2</v>
      </c>
      <c r="P103" s="44"/>
    </row>
    <row r="104" customFormat="false" ht="15" hidden="false" customHeight="false" outlineLevel="0" collapsed="false">
      <c r="A104" s="45" t="s">
        <v>200</v>
      </c>
      <c r="B104" s="46" t="s">
        <v>201</v>
      </c>
      <c r="C104" s="34" t="n">
        <v>31.01</v>
      </c>
      <c r="D104" s="62" t="n">
        <v>22</v>
      </c>
      <c r="E104" s="62" t="n">
        <v>119</v>
      </c>
      <c r="F104" s="62" t="n">
        <v>80</v>
      </c>
      <c r="G104" s="52" t="n">
        <v>0</v>
      </c>
      <c r="H104" s="52" t="n">
        <v>3.8</v>
      </c>
      <c r="I104" s="52" t="n">
        <v>2.5</v>
      </c>
      <c r="J104" s="34" t="n">
        <v>7</v>
      </c>
      <c r="K104" s="15" t="n">
        <v>5</v>
      </c>
      <c r="L104" s="57" t="n">
        <v>0</v>
      </c>
      <c r="M104" s="57" t="n">
        <v>1</v>
      </c>
      <c r="N104" s="57" t="n">
        <v>3</v>
      </c>
      <c r="O104" s="57" t="n">
        <v>1</v>
      </c>
      <c r="P104" s="44"/>
    </row>
    <row r="105" customFormat="false" ht="30" hidden="false" customHeight="false" outlineLevel="0" collapsed="false">
      <c r="A105" s="45" t="s">
        <v>202</v>
      </c>
      <c r="B105" s="70" t="s">
        <v>203</v>
      </c>
      <c r="C105" s="67" t="n">
        <v>45.4</v>
      </c>
      <c r="D105" s="62" t="n">
        <v>133</v>
      </c>
      <c r="E105" s="62" t="n">
        <v>133</v>
      </c>
      <c r="F105" s="62" t="n">
        <v>98</v>
      </c>
      <c r="G105" s="52" t="n">
        <v>2.9</v>
      </c>
      <c r="H105" s="52" t="n">
        <v>2.9</v>
      </c>
      <c r="I105" s="52" t="n">
        <v>2.1</v>
      </c>
      <c r="J105" s="34" t="n">
        <v>7</v>
      </c>
      <c r="K105" s="15" t="n">
        <v>4</v>
      </c>
      <c r="L105" s="34" t="n">
        <v>0</v>
      </c>
      <c r="M105" s="34" t="n">
        <v>1</v>
      </c>
      <c r="N105" s="34" t="n">
        <v>4</v>
      </c>
      <c r="O105" s="34" t="n">
        <v>0</v>
      </c>
      <c r="P105" s="44"/>
    </row>
    <row r="106" customFormat="false" ht="15" hidden="false" customHeight="false" outlineLevel="0" collapsed="false">
      <c r="A106" s="45" t="s">
        <v>204</v>
      </c>
      <c r="B106" s="70" t="s">
        <v>205</v>
      </c>
      <c r="C106" s="67" t="n">
        <v>20.5</v>
      </c>
      <c r="D106" s="62" t="n">
        <v>42</v>
      </c>
      <c r="E106" s="62" t="n">
        <v>47</v>
      </c>
      <c r="F106" s="62" t="n">
        <v>56</v>
      </c>
      <c r="G106" s="52" t="n">
        <v>2</v>
      </c>
      <c r="H106" s="52" t="n">
        <v>2.3</v>
      </c>
      <c r="I106" s="52" t="n">
        <v>2.7</v>
      </c>
      <c r="J106" s="34" t="n">
        <v>7</v>
      </c>
      <c r="K106" s="15" t="n">
        <v>3</v>
      </c>
      <c r="L106" s="34" t="n">
        <v>0</v>
      </c>
      <c r="M106" s="34" t="n">
        <v>0</v>
      </c>
      <c r="N106" s="34" t="n">
        <v>3</v>
      </c>
      <c r="O106" s="34" t="n">
        <v>0</v>
      </c>
      <c r="P106" s="44"/>
    </row>
    <row r="107" customFormat="false" ht="15" hidden="false" customHeight="false" outlineLevel="0" collapsed="false">
      <c r="A107" s="45" t="s">
        <v>207</v>
      </c>
      <c r="B107" s="46" t="s">
        <v>49</v>
      </c>
      <c r="C107" s="37" t="n">
        <v>2738.4</v>
      </c>
      <c r="D107" s="47" t="n">
        <v>1463</v>
      </c>
      <c r="E107" s="47" t="n">
        <v>2057</v>
      </c>
      <c r="F107" s="47" t="n">
        <v>2110</v>
      </c>
      <c r="G107" s="52" t="n">
        <v>0.5</v>
      </c>
      <c r="H107" s="52" t="n">
        <v>0.7</v>
      </c>
      <c r="I107" s="52" t="n">
        <v>0.7</v>
      </c>
      <c r="J107" s="34" t="n">
        <v>3</v>
      </c>
      <c r="K107" s="15" t="n">
        <v>63</v>
      </c>
      <c r="L107" s="34" t="n">
        <v>0</v>
      </c>
      <c r="M107" s="34" t="n">
        <v>15</v>
      </c>
      <c r="N107" s="34" t="n">
        <v>36</v>
      </c>
      <c r="O107" s="34" t="n">
        <v>12</v>
      </c>
      <c r="P107" s="44"/>
    </row>
    <row r="108" customFormat="false" ht="38.25" hidden="false" customHeight="false" outlineLevel="0" collapsed="false">
      <c r="A108" s="45" t="s">
        <v>208</v>
      </c>
      <c r="B108" s="46" t="s">
        <v>209</v>
      </c>
      <c r="C108" s="34" t="n">
        <v>171.3</v>
      </c>
      <c r="D108" s="47" t="n">
        <v>122</v>
      </c>
      <c r="E108" s="47" t="n">
        <v>129</v>
      </c>
      <c r="F108" s="47" t="n">
        <v>134</v>
      </c>
      <c r="G108" s="52" t="n">
        <v>0.7</v>
      </c>
      <c r="H108" s="52" t="n">
        <v>0.7</v>
      </c>
      <c r="I108" s="52" t="n">
        <v>0.7</v>
      </c>
      <c r="J108" s="34" t="n">
        <v>3</v>
      </c>
      <c r="K108" s="15" t="n">
        <v>4</v>
      </c>
      <c r="L108" s="34" t="n">
        <v>0</v>
      </c>
      <c r="M108" s="34" t="n">
        <v>1</v>
      </c>
      <c r="N108" s="34" t="n">
        <v>3</v>
      </c>
      <c r="O108" s="34" t="n">
        <v>0</v>
      </c>
      <c r="P108" s="44"/>
    </row>
    <row r="109" customFormat="false" ht="15" hidden="false" customHeight="false" outlineLevel="0" collapsed="false">
      <c r="A109" s="45" t="s">
        <v>210</v>
      </c>
      <c r="B109" s="46" t="s">
        <v>211</v>
      </c>
      <c r="C109" s="34" t="n">
        <v>1607.3</v>
      </c>
      <c r="D109" s="47" t="n">
        <v>967</v>
      </c>
      <c r="E109" s="47" t="n">
        <v>858</v>
      </c>
      <c r="F109" s="47" t="n">
        <v>932</v>
      </c>
      <c r="G109" s="52" t="n">
        <v>0.6</v>
      </c>
      <c r="H109" s="52" t="n">
        <v>0.5</v>
      </c>
      <c r="I109" s="52" t="n">
        <v>0.5</v>
      </c>
      <c r="J109" s="34" t="n">
        <v>3</v>
      </c>
      <c r="K109" s="15" t="n">
        <v>14</v>
      </c>
      <c r="L109" s="34" t="n">
        <v>0</v>
      </c>
      <c r="M109" s="34" t="n">
        <v>3</v>
      </c>
      <c r="N109" s="34" t="n">
        <v>11</v>
      </c>
      <c r="O109" s="34" t="n">
        <v>0</v>
      </c>
      <c r="P109" s="44"/>
    </row>
    <row r="110" customFormat="false" ht="15" hidden="false" customHeight="false" outlineLevel="0" collapsed="false">
      <c r="A110" s="45" t="s">
        <v>212</v>
      </c>
      <c r="B110" s="46" t="s">
        <v>213</v>
      </c>
      <c r="C110" s="34" t="n">
        <v>554</v>
      </c>
      <c r="D110" s="47" t="n">
        <v>410</v>
      </c>
      <c r="E110" s="47" t="n">
        <v>402</v>
      </c>
      <c r="F110" s="47" t="n">
        <v>406</v>
      </c>
      <c r="G110" s="52" t="n">
        <v>0.7</v>
      </c>
      <c r="H110" s="52" t="n">
        <v>0.7</v>
      </c>
      <c r="I110" s="52" t="n">
        <v>0.7</v>
      </c>
      <c r="J110" s="34" t="n">
        <v>3</v>
      </c>
      <c r="K110" s="15" t="n">
        <v>12</v>
      </c>
      <c r="L110" s="34" t="n">
        <v>1</v>
      </c>
      <c r="M110" s="34" t="n">
        <v>2</v>
      </c>
      <c r="N110" s="34" t="n">
        <v>7</v>
      </c>
      <c r="O110" s="34" t="n">
        <v>2</v>
      </c>
      <c r="P110" s="44"/>
    </row>
    <row r="111" customFormat="false" ht="15" hidden="false" customHeight="false" outlineLevel="0" collapsed="false">
      <c r="A111" s="45" t="s">
        <v>215</v>
      </c>
      <c r="B111" s="46" t="s">
        <v>23</v>
      </c>
      <c r="C111" s="26" t="n">
        <v>1351.6</v>
      </c>
      <c r="D111" s="47" t="n">
        <v>178</v>
      </c>
      <c r="E111" s="47" t="n">
        <v>219</v>
      </c>
      <c r="F111" s="47" t="n">
        <v>303</v>
      </c>
      <c r="G111" s="34" t="n">
        <v>0.1</v>
      </c>
      <c r="H111" s="52" t="n">
        <v>0.2</v>
      </c>
      <c r="I111" s="52" t="n">
        <v>0.2</v>
      </c>
      <c r="J111" s="34" t="n">
        <v>3</v>
      </c>
      <c r="K111" s="15" t="n">
        <v>9</v>
      </c>
      <c r="L111" s="34" t="n">
        <v>0</v>
      </c>
      <c r="M111" s="34" t="n">
        <v>2</v>
      </c>
      <c r="N111" s="34" t="n">
        <v>6</v>
      </c>
      <c r="O111" s="34" t="n">
        <v>1</v>
      </c>
      <c r="P111" s="44"/>
    </row>
    <row r="112" customFormat="false" ht="15" hidden="false" customHeight="false" outlineLevel="0" collapsed="false">
      <c r="A112" s="45" t="s">
        <v>216</v>
      </c>
      <c r="B112" s="46" t="s">
        <v>217</v>
      </c>
      <c r="C112" s="34" t="n">
        <v>2838.4</v>
      </c>
      <c r="D112" s="47" t="n">
        <v>701</v>
      </c>
      <c r="E112" s="47" t="n">
        <v>401</v>
      </c>
      <c r="F112" s="47" t="n">
        <v>426</v>
      </c>
      <c r="G112" s="34" t="s">
        <v>79</v>
      </c>
      <c r="H112" s="52" t="n">
        <v>0.1</v>
      </c>
      <c r="I112" s="52" t="n">
        <v>0.1</v>
      </c>
      <c r="J112" s="34" t="n">
        <v>3</v>
      </c>
      <c r="K112" s="15" t="n">
        <v>12</v>
      </c>
      <c r="L112" s="34" t="n">
        <v>3</v>
      </c>
      <c r="M112" s="34" t="n">
        <v>0</v>
      </c>
      <c r="N112" s="34" t="n">
        <v>7</v>
      </c>
      <c r="O112" s="34" t="n">
        <v>2</v>
      </c>
      <c r="P112" s="44"/>
    </row>
    <row r="113" customFormat="false" ht="15" hidden="false" customHeight="false" outlineLevel="0" collapsed="false">
      <c r="A113" s="45" t="s">
        <v>219</v>
      </c>
      <c r="B113" s="46" t="s">
        <v>49</v>
      </c>
      <c r="C113" s="71" t="n">
        <v>776.8</v>
      </c>
      <c r="D113" s="47" t="n">
        <v>678</v>
      </c>
      <c r="E113" s="47" t="n">
        <v>554</v>
      </c>
      <c r="F113" s="47" t="n">
        <v>840</v>
      </c>
      <c r="G113" s="52" t="n">
        <v>0.8</v>
      </c>
      <c r="H113" s="52" t="n">
        <v>0.7</v>
      </c>
      <c r="I113" s="52" t="n">
        <v>1</v>
      </c>
      <c r="J113" s="34" t="n">
        <v>5</v>
      </c>
      <c r="K113" s="15" t="n">
        <v>42</v>
      </c>
      <c r="L113" s="34" t="n">
        <v>0</v>
      </c>
      <c r="M113" s="34" t="n">
        <v>10</v>
      </c>
      <c r="N113" s="34" t="n">
        <v>24</v>
      </c>
      <c r="O113" s="34" t="n">
        <v>8</v>
      </c>
      <c r="P113" s="44"/>
    </row>
    <row r="114" customFormat="false" ht="25.5" hidden="false" customHeight="false" outlineLevel="0" collapsed="false">
      <c r="A114" s="45" t="s">
        <v>220</v>
      </c>
      <c r="B114" s="46" t="s">
        <v>221</v>
      </c>
      <c r="C114" s="34" t="n">
        <v>312.9</v>
      </c>
      <c r="D114" s="47" t="n">
        <v>431</v>
      </c>
      <c r="E114" s="47" t="n">
        <v>575</v>
      </c>
      <c r="F114" s="47" t="n">
        <v>641</v>
      </c>
      <c r="G114" s="52" t="n">
        <v>1.3</v>
      </c>
      <c r="H114" s="52" t="n">
        <v>1.8</v>
      </c>
      <c r="I114" s="52" t="n">
        <v>2</v>
      </c>
      <c r="J114" s="34" t="n">
        <v>7</v>
      </c>
      <c r="K114" s="56" t="n">
        <v>44</v>
      </c>
      <c r="L114" s="34" t="n">
        <v>0</v>
      </c>
      <c r="M114" s="34" t="n">
        <v>0</v>
      </c>
      <c r="N114" s="34" t="n">
        <v>0</v>
      </c>
      <c r="O114" s="34" t="n">
        <v>0</v>
      </c>
      <c r="P114" s="44"/>
    </row>
    <row r="115" customFormat="false" ht="15" hidden="false" customHeight="false" outlineLevel="0" collapsed="false">
      <c r="A115" s="45" t="s">
        <v>222</v>
      </c>
      <c r="B115" s="46" t="s">
        <v>223</v>
      </c>
      <c r="C115" s="34" t="n">
        <v>54.5</v>
      </c>
      <c r="D115" s="47" t="n">
        <v>0</v>
      </c>
      <c r="E115" s="47" t="n">
        <v>110</v>
      </c>
      <c r="F115" s="47" t="n">
        <v>82</v>
      </c>
      <c r="G115" s="52" t="n">
        <v>0</v>
      </c>
      <c r="H115" s="49" t="n">
        <v>2.02</v>
      </c>
      <c r="I115" s="49" t="n">
        <v>1.5</v>
      </c>
      <c r="J115" s="34" t="n">
        <v>5</v>
      </c>
      <c r="K115" s="15" t="n">
        <v>4</v>
      </c>
      <c r="L115" s="34" t="n">
        <v>0</v>
      </c>
      <c r="M115" s="34" t="n">
        <v>1</v>
      </c>
      <c r="N115" s="34" t="n">
        <v>3</v>
      </c>
      <c r="O115" s="34" t="n">
        <v>0</v>
      </c>
      <c r="P115" s="44"/>
    </row>
    <row r="116" customFormat="false" ht="15" hidden="false" customHeight="false" outlineLevel="0" collapsed="false">
      <c r="A116" s="45" t="s">
        <v>224</v>
      </c>
      <c r="B116" s="46" t="s">
        <v>225</v>
      </c>
      <c r="C116" s="34" t="n">
        <v>13.43</v>
      </c>
      <c r="D116" s="47" t="n">
        <v>40</v>
      </c>
      <c r="E116" s="47" t="n">
        <v>38</v>
      </c>
      <c r="F116" s="47" t="n">
        <v>74</v>
      </c>
      <c r="G116" s="52" t="n">
        <v>1.4</v>
      </c>
      <c r="H116" s="52" t="n">
        <v>1.2</v>
      </c>
      <c r="I116" s="52" t="n">
        <v>5.5</v>
      </c>
      <c r="J116" s="34" t="n">
        <v>8</v>
      </c>
      <c r="K116" s="15" t="n">
        <v>5</v>
      </c>
      <c r="L116" s="34" t="n">
        <v>1</v>
      </c>
      <c r="M116" s="34" t="n">
        <v>0</v>
      </c>
      <c r="N116" s="34" t="n">
        <v>3</v>
      </c>
      <c r="O116" s="34" t="n">
        <v>1</v>
      </c>
      <c r="P116" s="44"/>
    </row>
    <row r="117" customFormat="false" ht="28.5" hidden="false" customHeight="true" outlineLevel="0" collapsed="false">
      <c r="A117" s="45" t="s">
        <v>226</v>
      </c>
      <c r="B117" s="46" t="s">
        <v>227</v>
      </c>
      <c r="C117" s="34" t="n">
        <v>25.3</v>
      </c>
      <c r="D117" s="47" t="n">
        <v>78</v>
      </c>
      <c r="E117" s="47" t="n">
        <v>107</v>
      </c>
      <c r="F117" s="47" t="n">
        <v>109</v>
      </c>
      <c r="G117" s="52" t="n">
        <v>3.1</v>
      </c>
      <c r="H117" s="52" t="n">
        <v>4.2</v>
      </c>
      <c r="I117" s="52" t="n">
        <v>4.3</v>
      </c>
      <c r="J117" s="34" t="n">
        <v>8</v>
      </c>
      <c r="K117" s="15" t="n">
        <v>5</v>
      </c>
      <c r="L117" s="34" t="n">
        <v>1</v>
      </c>
      <c r="M117" s="34" t="n">
        <v>0</v>
      </c>
      <c r="N117" s="34" t="n">
        <v>3</v>
      </c>
      <c r="O117" s="34" t="n">
        <v>1</v>
      </c>
      <c r="P117" s="44"/>
    </row>
    <row r="118" customFormat="false" ht="15" hidden="false" customHeight="false" outlineLevel="0" collapsed="false">
      <c r="A118" s="45" t="s">
        <v>228</v>
      </c>
      <c r="B118" s="46" t="s">
        <v>229</v>
      </c>
      <c r="C118" s="34" t="n">
        <v>47.1</v>
      </c>
      <c r="D118" s="47" t="n">
        <v>0</v>
      </c>
      <c r="E118" s="47" t="n">
        <v>113</v>
      </c>
      <c r="F118" s="47" t="n">
        <v>105</v>
      </c>
      <c r="G118" s="52" t="n">
        <v>0</v>
      </c>
      <c r="H118" s="52" t="n">
        <v>2.4</v>
      </c>
      <c r="I118" s="52" t="n">
        <v>2.2</v>
      </c>
      <c r="J118" s="34" t="n">
        <v>7</v>
      </c>
      <c r="K118" s="15" t="n">
        <v>3</v>
      </c>
      <c r="L118" s="34" t="n">
        <v>0</v>
      </c>
      <c r="M118" s="34" t="n">
        <v>0</v>
      </c>
      <c r="N118" s="34" t="n">
        <v>3</v>
      </c>
      <c r="O118" s="34" t="n">
        <v>0</v>
      </c>
      <c r="P118" s="44"/>
    </row>
    <row r="119" customFormat="false" ht="15" hidden="false" customHeight="false" outlineLevel="0" collapsed="false">
      <c r="A119" s="45" t="s">
        <v>230</v>
      </c>
      <c r="B119" s="46" t="s">
        <v>231</v>
      </c>
      <c r="C119" s="34" t="n">
        <v>284.8</v>
      </c>
      <c r="D119" s="47" t="n">
        <v>773</v>
      </c>
      <c r="E119" s="62" t="n">
        <v>759</v>
      </c>
      <c r="F119" s="62" t="n">
        <v>818</v>
      </c>
      <c r="G119" s="52" t="n">
        <v>2.7</v>
      </c>
      <c r="H119" s="52" t="n">
        <v>2.7</v>
      </c>
      <c r="I119" s="52" t="n">
        <v>2.8</v>
      </c>
      <c r="J119" s="34" t="n">
        <v>7</v>
      </c>
      <c r="K119" s="15" t="n">
        <v>33</v>
      </c>
      <c r="L119" s="34" t="n">
        <v>5</v>
      </c>
      <c r="M119" s="34" t="n">
        <v>3</v>
      </c>
      <c r="N119" s="34" t="n">
        <v>20</v>
      </c>
      <c r="O119" s="34" t="n">
        <v>5</v>
      </c>
      <c r="P119" s="44"/>
    </row>
    <row r="120" customFormat="false" ht="15" hidden="false" customHeight="false" outlineLevel="0" collapsed="false">
      <c r="A120" s="45" t="s">
        <v>232</v>
      </c>
      <c r="B120" s="72" t="s">
        <v>233</v>
      </c>
      <c r="C120" s="73" t="n">
        <v>35.2</v>
      </c>
      <c r="D120" s="47" t="n">
        <v>58</v>
      </c>
      <c r="E120" s="47" t="n">
        <v>115</v>
      </c>
      <c r="F120" s="47"/>
      <c r="G120" s="52" t="n">
        <v>1.6</v>
      </c>
      <c r="H120" s="52" t="n">
        <v>3.2</v>
      </c>
      <c r="I120" s="52" t="n">
        <v>0</v>
      </c>
      <c r="J120" s="34" t="n">
        <v>0</v>
      </c>
      <c r="K120" s="15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44"/>
    </row>
    <row r="121" customFormat="false" ht="15" hidden="false" customHeight="false" outlineLevel="0" collapsed="false">
      <c r="A121" s="45" t="s">
        <v>235</v>
      </c>
      <c r="B121" s="46" t="s">
        <v>49</v>
      </c>
      <c r="C121" s="26" t="n">
        <v>891.1</v>
      </c>
      <c r="D121" s="47" t="n">
        <v>590</v>
      </c>
      <c r="E121" s="47" t="n">
        <v>631</v>
      </c>
      <c r="F121" s="47" t="n">
        <v>653</v>
      </c>
      <c r="G121" s="52" t="n">
        <v>0.6</v>
      </c>
      <c r="H121" s="52" t="n">
        <v>0.7</v>
      </c>
      <c r="I121" s="52" t="n">
        <v>0.7</v>
      </c>
      <c r="J121" s="34" t="n">
        <v>3</v>
      </c>
      <c r="K121" s="15" t="n">
        <v>18</v>
      </c>
      <c r="L121" s="29" t="n">
        <v>0</v>
      </c>
      <c r="M121" s="29" t="n">
        <v>4</v>
      </c>
      <c r="N121" s="29" t="n">
        <v>11</v>
      </c>
      <c r="O121" s="29" t="n">
        <v>3</v>
      </c>
      <c r="P121" s="44"/>
    </row>
    <row r="122" customFormat="false" ht="15" hidden="false" customHeight="true" outlineLevel="0" collapsed="false">
      <c r="A122" s="45" t="s">
        <v>236</v>
      </c>
      <c r="B122" s="93" t="s">
        <v>25</v>
      </c>
      <c r="C122" s="94"/>
      <c r="D122" s="94"/>
      <c r="E122" s="94"/>
      <c r="F122" s="94"/>
      <c r="G122" s="94"/>
      <c r="H122" s="94"/>
      <c r="I122" s="94"/>
      <c r="J122" s="95"/>
      <c r="K122" s="15" t="n">
        <v>1</v>
      </c>
      <c r="L122" s="29"/>
      <c r="M122" s="29"/>
      <c r="N122" s="29" t="n">
        <v>1</v>
      </c>
      <c r="O122" s="29"/>
      <c r="P122" s="44"/>
    </row>
    <row r="123" customFormat="false" ht="25.5" hidden="false" customHeight="false" outlineLevel="0" collapsed="false">
      <c r="A123" s="45" t="s">
        <v>237</v>
      </c>
      <c r="B123" s="46" t="s">
        <v>238</v>
      </c>
      <c r="C123" s="34" t="n">
        <v>57.6</v>
      </c>
      <c r="D123" s="47" t="n">
        <v>19</v>
      </c>
      <c r="E123" s="47" t="n">
        <v>26</v>
      </c>
      <c r="F123" s="47" t="n">
        <v>18</v>
      </c>
      <c r="G123" s="52" t="n">
        <v>0</v>
      </c>
      <c r="H123" s="52" t="n">
        <v>0.4</v>
      </c>
      <c r="I123" s="52" t="n">
        <v>0.2</v>
      </c>
      <c r="J123" s="34" t="n">
        <v>3</v>
      </c>
      <c r="K123" s="15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44"/>
    </row>
    <row r="124" customFormat="false" ht="25.5" hidden="false" customHeight="false" outlineLevel="0" collapsed="false">
      <c r="A124" s="45" t="s">
        <v>239</v>
      </c>
      <c r="B124" s="46" t="s">
        <v>240</v>
      </c>
      <c r="C124" s="34" t="n">
        <v>40.6</v>
      </c>
      <c r="D124" s="47" t="n">
        <v>0</v>
      </c>
      <c r="E124" s="47" t="n">
        <v>44</v>
      </c>
      <c r="F124" s="47" t="n">
        <v>41</v>
      </c>
      <c r="G124" s="52" t="n">
        <v>0</v>
      </c>
      <c r="H124" s="52" t="n">
        <v>1.08</v>
      </c>
      <c r="I124" s="52" t="n">
        <v>1</v>
      </c>
      <c r="J124" s="34" t="n">
        <v>5</v>
      </c>
      <c r="K124" s="15" t="n">
        <v>2</v>
      </c>
      <c r="L124" s="34" t="n">
        <v>0</v>
      </c>
      <c r="M124" s="34" t="n">
        <v>0</v>
      </c>
      <c r="N124" s="34" t="n">
        <v>2</v>
      </c>
      <c r="O124" s="34" t="n">
        <v>0</v>
      </c>
      <c r="P124" s="44"/>
    </row>
    <row r="125" customFormat="false" ht="15" hidden="false" customHeight="false" outlineLevel="0" collapsed="false">
      <c r="A125" s="45" t="s">
        <v>241</v>
      </c>
      <c r="B125" s="46" t="s">
        <v>242</v>
      </c>
      <c r="C125" s="34" t="n">
        <v>54.3</v>
      </c>
      <c r="D125" s="47" t="n">
        <v>78</v>
      </c>
      <c r="E125" s="47" t="n">
        <v>92</v>
      </c>
      <c r="F125" s="47" t="n">
        <v>112</v>
      </c>
      <c r="G125" s="52" t="n">
        <v>1.4</v>
      </c>
      <c r="H125" s="52" t="n">
        <v>1.6</v>
      </c>
      <c r="I125" s="52" t="n">
        <v>2</v>
      </c>
      <c r="J125" s="34" t="n">
        <v>7</v>
      </c>
      <c r="K125" s="15" t="n">
        <v>5</v>
      </c>
      <c r="L125" s="34" t="n">
        <v>1</v>
      </c>
      <c r="M125" s="34" t="n">
        <v>0</v>
      </c>
      <c r="N125" s="34" t="n">
        <v>4</v>
      </c>
      <c r="O125" s="34" t="n">
        <v>0</v>
      </c>
      <c r="P125" s="44"/>
    </row>
    <row r="126" customFormat="false" ht="15" hidden="false" customHeight="false" outlineLevel="0" collapsed="false">
      <c r="A126" s="45" t="s">
        <v>243</v>
      </c>
      <c r="B126" s="46" t="s">
        <v>244</v>
      </c>
      <c r="C126" s="34" t="n">
        <v>96.9</v>
      </c>
      <c r="D126" s="47" t="n">
        <v>153</v>
      </c>
      <c r="E126" s="47" t="n">
        <v>173</v>
      </c>
      <c r="F126" s="47" t="n">
        <v>198</v>
      </c>
      <c r="G126" s="52" t="n">
        <v>1.5</v>
      </c>
      <c r="H126" s="52" t="n">
        <v>1.7</v>
      </c>
      <c r="I126" s="52" t="n">
        <v>2</v>
      </c>
      <c r="J126" s="34" t="n">
        <v>7</v>
      </c>
      <c r="K126" s="56" t="n">
        <v>13</v>
      </c>
      <c r="L126" s="57" t="n">
        <v>1</v>
      </c>
      <c r="M126" s="57" t="n">
        <v>2</v>
      </c>
      <c r="N126" s="57" t="n">
        <v>8</v>
      </c>
      <c r="O126" s="57" t="n">
        <v>2</v>
      </c>
      <c r="P126" s="44"/>
    </row>
    <row r="127" customFormat="false" ht="15" hidden="false" customHeight="false" outlineLevel="0" collapsed="false">
      <c r="A127" s="45" t="s">
        <v>245</v>
      </c>
      <c r="B127" s="46" t="s">
        <v>246</v>
      </c>
      <c r="C127" s="34" t="n">
        <v>31.2</v>
      </c>
      <c r="D127" s="47" t="n">
        <v>26</v>
      </c>
      <c r="E127" s="47" t="n">
        <v>45</v>
      </c>
      <c r="F127" s="47" t="n">
        <v>41</v>
      </c>
      <c r="G127" s="52" t="n">
        <v>0</v>
      </c>
      <c r="H127" s="52" t="n">
        <v>1.4</v>
      </c>
      <c r="I127" s="52" t="n">
        <v>1.3</v>
      </c>
      <c r="J127" s="34" t="n">
        <v>5</v>
      </c>
      <c r="K127" s="15" t="n">
        <v>2</v>
      </c>
      <c r="L127" s="34" t="n">
        <v>0</v>
      </c>
      <c r="M127" s="34" t="n">
        <v>0</v>
      </c>
      <c r="N127" s="34" t="n">
        <v>2</v>
      </c>
      <c r="O127" s="34" t="n">
        <v>0</v>
      </c>
      <c r="P127" s="44"/>
    </row>
    <row r="128" customFormat="false" ht="15" hidden="false" customHeight="false" outlineLevel="0" collapsed="false">
      <c r="A128" s="45" t="s">
        <v>247</v>
      </c>
      <c r="B128" s="46" t="s">
        <v>248</v>
      </c>
      <c r="C128" s="34" t="n">
        <v>15.5</v>
      </c>
      <c r="D128" s="47" t="n">
        <v>16</v>
      </c>
      <c r="E128" s="47" t="n">
        <v>18</v>
      </c>
      <c r="F128" s="47" t="n">
        <v>21</v>
      </c>
      <c r="G128" s="52" t="n">
        <v>0</v>
      </c>
      <c r="H128" s="52" t="n">
        <v>1.1</v>
      </c>
      <c r="I128" s="52" t="n">
        <v>1.3</v>
      </c>
      <c r="J128" s="34" t="n">
        <v>5</v>
      </c>
      <c r="K128" s="15" t="n">
        <v>1</v>
      </c>
      <c r="L128" s="34" t="n">
        <v>0</v>
      </c>
      <c r="M128" s="34" t="n">
        <v>0</v>
      </c>
      <c r="N128" s="34" t="n">
        <v>1</v>
      </c>
      <c r="O128" s="34" t="n">
        <v>0</v>
      </c>
      <c r="P128" s="44"/>
    </row>
    <row r="129" customFormat="false" ht="15" hidden="false" customHeight="false" outlineLevel="0" collapsed="false">
      <c r="A129" s="45" t="s">
        <v>249</v>
      </c>
      <c r="B129" s="69" t="s">
        <v>250</v>
      </c>
      <c r="C129" s="67" t="n">
        <v>52.1</v>
      </c>
      <c r="D129" s="47" t="n">
        <v>30</v>
      </c>
      <c r="E129" s="47" t="n">
        <v>44</v>
      </c>
      <c r="F129" s="47" t="n">
        <v>53</v>
      </c>
      <c r="G129" s="52" t="n">
        <v>0</v>
      </c>
      <c r="H129" s="52" t="n">
        <v>0.8</v>
      </c>
      <c r="I129" s="52" t="n">
        <v>1</v>
      </c>
      <c r="J129" s="34" t="n">
        <v>5</v>
      </c>
      <c r="K129" s="15" t="n">
        <v>2</v>
      </c>
      <c r="L129" s="34" t="n">
        <v>0</v>
      </c>
      <c r="M129" s="34" t="n">
        <v>0</v>
      </c>
      <c r="N129" s="34" t="n">
        <v>2</v>
      </c>
      <c r="O129" s="34" t="n">
        <v>0</v>
      </c>
      <c r="P129" s="44"/>
    </row>
    <row r="130" customFormat="false" ht="15" hidden="false" customHeight="false" outlineLevel="0" collapsed="false">
      <c r="A130" s="45" t="s">
        <v>251</v>
      </c>
      <c r="B130" s="69" t="s">
        <v>252</v>
      </c>
      <c r="C130" s="67" t="n">
        <v>59.4</v>
      </c>
      <c r="D130" s="47" t="n">
        <v>18</v>
      </c>
      <c r="E130" s="47" t="n">
        <v>19</v>
      </c>
      <c r="F130" s="47" t="n">
        <v>36</v>
      </c>
      <c r="G130" s="52" t="n">
        <v>0</v>
      </c>
      <c r="H130" s="52" t="n">
        <v>0.3</v>
      </c>
      <c r="I130" s="52" t="n">
        <v>0.6</v>
      </c>
      <c r="J130" s="34" t="n">
        <v>3</v>
      </c>
      <c r="K130" s="56" t="n">
        <v>1</v>
      </c>
      <c r="L130" s="57" t="n">
        <v>0</v>
      </c>
      <c r="M130" s="57" t="n">
        <v>0</v>
      </c>
      <c r="N130" s="57" t="n">
        <v>1</v>
      </c>
      <c r="O130" s="57" t="n">
        <v>0</v>
      </c>
      <c r="P130" s="44"/>
    </row>
    <row r="131" customFormat="false" ht="15" hidden="false" customHeight="false" outlineLevel="0" collapsed="false">
      <c r="A131" s="45" t="s">
        <v>253</v>
      </c>
      <c r="B131" s="69" t="s">
        <v>254</v>
      </c>
      <c r="C131" s="67" t="n">
        <v>13.8</v>
      </c>
      <c r="D131" s="47" t="n">
        <v>27</v>
      </c>
      <c r="E131" s="47" t="n">
        <v>42</v>
      </c>
      <c r="F131" s="47" t="n">
        <v>42</v>
      </c>
      <c r="G131" s="52" t="n">
        <v>1.9</v>
      </c>
      <c r="H131" s="49" t="n">
        <v>3.04</v>
      </c>
      <c r="I131" s="49" t="n">
        <v>3</v>
      </c>
      <c r="J131" s="34" t="n">
        <v>7</v>
      </c>
      <c r="K131" s="15" t="n">
        <v>2</v>
      </c>
      <c r="L131" s="34" t="n">
        <v>0</v>
      </c>
      <c r="M131" s="34" t="n">
        <v>0</v>
      </c>
      <c r="N131" s="34" t="n">
        <v>2</v>
      </c>
      <c r="O131" s="34" t="n">
        <v>0</v>
      </c>
      <c r="P131" s="44"/>
    </row>
    <row r="132" customFormat="false" ht="15" hidden="false" customHeight="false" outlineLevel="0" collapsed="false">
      <c r="A132" s="45" t="s">
        <v>255</v>
      </c>
      <c r="B132" s="69" t="s">
        <v>256</v>
      </c>
      <c r="C132" s="67" t="n">
        <v>56.6</v>
      </c>
      <c r="D132" s="47" t="n">
        <v>0</v>
      </c>
      <c r="E132" s="47" t="n">
        <v>31</v>
      </c>
      <c r="F132" s="47" t="n">
        <v>66</v>
      </c>
      <c r="G132" s="74" t="n">
        <v>0</v>
      </c>
      <c r="H132" s="52" t="n">
        <v>0.5</v>
      </c>
      <c r="I132" s="52" t="n">
        <v>1.1</v>
      </c>
      <c r="J132" s="34" t="n">
        <v>3</v>
      </c>
      <c r="K132" s="15" t="n">
        <v>1</v>
      </c>
      <c r="L132" s="34" t="n">
        <v>0</v>
      </c>
      <c r="M132" s="34" t="n">
        <v>0</v>
      </c>
      <c r="N132" s="34" t="n">
        <v>1</v>
      </c>
      <c r="O132" s="34" t="n">
        <v>0</v>
      </c>
      <c r="P132" s="44"/>
    </row>
    <row r="133" customFormat="false" ht="15" hidden="false" customHeight="false" outlineLevel="0" collapsed="false">
      <c r="A133" s="45" t="s">
        <v>257</v>
      </c>
      <c r="B133" s="69" t="s">
        <v>258</v>
      </c>
      <c r="C133" s="67" t="n">
        <v>40.8</v>
      </c>
      <c r="D133" s="47" t="n">
        <v>0</v>
      </c>
      <c r="E133" s="47" t="n">
        <v>80</v>
      </c>
      <c r="F133" s="47" t="n">
        <v>44</v>
      </c>
      <c r="G133" s="74" t="n">
        <v>0</v>
      </c>
      <c r="H133" s="52" t="n">
        <v>1.9</v>
      </c>
      <c r="I133" s="52" t="n">
        <v>1</v>
      </c>
      <c r="J133" s="34" t="n">
        <v>5</v>
      </c>
      <c r="K133" s="15" t="n">
        <v>2</v>
      </c>
      <c r="L133" s="34" t="n">
        <v>0</v>
      </c>
      <c r="M133" s="34" t="n">
        <v>0</v>
      </c>
      <c r="N133" s="34" t="n">
        <v>2</v>
      </c>
      <c r="O133" s="34" t="n">
        <v>0</v>
      </c>
      <c r="P133" s="44"/>
    </row>
    <row r="134" s="38" customFormat="true" ht="15" hidden="false" customHeight="false" outlineLevel="0" collapsed="false">
      <c r="A134" s="45" t="s">
        <v>260</v>
      </c>
      <c r="B134" s="46" t="s">
        <v>23</v>
      </c>
      <c r="C134" s="34" t="n">
        <v>816</v>
      </c>
      <c r="D134" s="62" t="n">
        <v>532</v>
      </c>
      <c r="E134" s="62" t="n">
        <v>327</v>
      </c>
      <c r="F134" s="62" t="n">
        <v>555</v>
      </c>
      <c r="G134" s="52" t="n">
        <v>0.7</v>
      </c>
      <c r="H134" s="52" t="n">
        <v>0.4</v>
      </c>
      <c r="I134" s="52" t="n">
        <v>0.7</v>
      </c>
      <c r="J134" s="34" t="n">
        <v>3</v>
      </c>
      <c r="K134" s="15" t="n">
        <v>16</v>
      </c>
      <c r="L134" s="34" t="n">
        <v>0</v>
      </c>
      <c r="M134" s="34" t="n">
        <v>4</v>
      </c>
      <c r="N134" s="34" t="n">
        <v>9</v>
      </c>
      <c r="O134" s="34" t="n">
        <v>3</v>
      </c>
      <c r="P134" s="44"/>
      <c r="Q134" s="0"/>
    </row>
    <row r="135" s="38" customFormat="true" ht="38.25" hidden="false" customHeight="false" outlineLevel="0" collapsed="false">
      <c r="A135" s="45" t="s">
        <v>261</v>
      </c>
      <c r="B135" s="46" t="s">
        <v>262</v>
      </c>
      <c r="C135" s="37" t="n">
        <v>194.7</v>
      </c>
      <c r="D135" s="62" t="n">
        <v>73</v>
      </c>
      <c r="E135" s="62" t="n">
        <v>84</v>
      </c>
      <c r="F135" s="62" t="n">
        <v>107</v>
      </c>
      <c r="G135" s="52" t="n">
        <v>0.4</v>
      </c>
      <c r="H135" s="52" t="n">
        <v>0.4</v>
      </c>
      <c r="I135" s="52" t="n">
        <v>0.5</v>
      </c>
      <c r="J135" s="34" t="n">
        <v>3</v>
      </c>
      <c r="K135" s="15" t="n">
        <v>3</v>
      </c>
      <c r="L135" s="34" t="n">
        <v>0</v>
      </c>
      <c r="M135" s="34" t="n">
        <v>0</v>
      </c>
      <c r="N135" s="34" t="n">
        <v>3</v>
      </c>
      <c r="O135" s="34" t="n">
        <v>0</v>
      </c>
      <c r="P135" s="44"/>
      <c r="Q135" s="0"/>
    </row>
    <row r="136" s="38" customFormat="true" ht="25.5" hidden="false" customHeight="false" outlineLevel="0" collapsed="false">
      <c r="A136" s="45" t="s">
        <v>263</v>
      </c>
      <c r="B136" s="46" t="s">
        <v>264</v>
      </c>
      <c r="C136" s="37" t="n">
        <v>79.3</v>
      </c>
      <c r="D136" s="62" t="n">
        <v>0</v>
      </c>
      <c r="E136" s="62" t="n">
        <v>8</v>
      </c>
      <c r="F136" s="62" t="n">
        <v>2</v>
      </c>
      <c r="G136" s="48" t="n">
        <v>0</v>
      </c>
      <c r="H136" s="52" t="n">
        <v>0.1</v>
      </c>
      <c r="I136" s="52" t="n">
        <v>0</v>
      </c>
      <c r="J136" s="34" t="n">
        <v>0</v>
      </c>
      <c r="K136" s="15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44"/>
      <c r="Q136" s="0"/>
    </row>
    <row r="137" s="38" customFormat="true" ht="15" hidden="false" customHeight="false" outlineLevel="0" collapsed="false">
      <c r="A137" s="45" t="s">
        <v>265</v>
      </c>
      <c r="B137" s="46" t="s">
        <v>135</v>
      </c>
      <c r="C137" s="34" t="n">
        <v>69</v>
      </c>
      <c r="D137" s="62" t="n">
        <v>0</v>
      </c>
      <c r="E137" s="62" t="n">
        <v>75</v>
      </c>
      <c r="F137" s="62" t="n">
        <v>177</v>
      </c>
      <c r="G137" s="48" t="n">
        <v>0</v>
      </c>
      <c r="H137" s="52" t="n">
        <v>1.1</v>
      </c>
      <c r="I137" s="52" t="n">
        <v>2.5</v>
      </c>
      <c r="J137" s="34" t="n">
        <v>7</v>
      </c>
      <c r="K137" s="15" t="n">
        <v>12</v>
      </c>
      <c r="L137" s="34" t="n">
        <v>3</v>
      </c>
      <c r="M137" s="34" t="n">
        <v>0</v>
      </c>
      <c r="N137" s="34" t="n">
        <v>7</v>
      </c>
      <c r="O137" s="34" t="n">
        <v>2</v>
      </c>
      <c r="P137" s="44"/>
      <c r="Q137" s="0"/>
    </row>
    <row r="138" customFormat="false" ht="15" hidden="false" customHeight="false" outlineLevel="0" collapsed="false">
      <c r="A138" s="45" t="s">
        <v>267</v>
      </c>
      <c r="B138" s="46" t="s">
        <v>49</v>
      </c>
      <c r="C138" s="26" t="n">
        <v>359.01</v>
      </c>
      <c r="D138" s="47" t="n">
        <v>169</v>
      </c>
      <c r="E138" s="47" t="n">
        <v>228</v>
      </c>
      <c r="F138" s="47" t="n">
        <v>257</v>
      </c>
      <c r="G138" s="52" t="s">
        <v>268</v>
      </c>
      <c r="H138" s="52" t="n">
        <v>0.6</v>
      </c>
      <c r="I138" s="52" t="n">
        <v>0.7</v>
      </c>
      <c r="J138" s="34" t="n">
        <v>3</v>
      </c>
      <c r="K138" s="15" t="n">
        <v>7</v>
      </c>
      <c r="L138" s="29" t="n">
        <v>0</v>
      </c>
      <c r="M138" s="29" t="n">
        <v>1</v>
      </c>
      <c r="N138" s="29" t="n">
        <v>5</v>
      </c>
      <c r="O138" s="29" t="n">
        <v>1</v>
      </c>
      <c r="P138" s="44"/>
    </row>
    <row r="139" customFormat="false" ht="27.75" hidden="false" customHeight="true" outlineLevel="0" collapsed="false">
      <c r="A139" s="45" t="s">
        <v>269</v>
      </c>
      <c r="B139" s="93" t="s">
        <v>25</v>
      </c>
      <c r="C139" s="94"/>
      <c r="D139" s="94"/>
      <c r="E139" s="94"/>
      <c r="F139" s="94"/>
      <c r="G139" s="94"/>
      <c r="H139" s="94"/>
      <c r="I139" s="94"/>
      <c r="J139" s="95"/>
      <c r="K139" s="15"/>
      <c r="L139" s="29"/>
      <c r="M139" s="29"/>
      <c r="N139" s="29"/>
      <c r="O139" s="29"/>
      <c r="P139" s="44"/>
    </row>
    <row r="140" customFormat="false" ht="38.25" hidden="false" customHeight="false" outlineLevel="0" collapsed="false">
      <c r="A140" s="45" t="s">
        <v>270</v>
      </c>
      <c r="B140" s="46" t="s">
        <v>271</v>
      </c>
      <c r="C140" s="34" t="n">
        <v>65.5</v>
      </c>
      <c r="D140" s="47" t="n">
        <v>79</v>
      </c>
      <c r="E140" s="47" t="n">
        <v>81</v>
      </c>
      <c r="F140" s="47" t="n">
        <v>119</v>
      </c>
      <c r="G140" s="52" t="n">
        <v>1.2</v>
      </c>
      <c r="H140" s="52" t="n">
        <v>1.2</v>
      </c>
      <c r="I140" s="52" t="n">
        <v>1.8</v>
      </c>
      <c r="J140" s="34" t="n">
        <v>5</v>
      </c>
      <c r="K140" s="15" t="n">
        <v>5</v>
      </c>
      <c r="L140" s="34" t="n">
        <v>0</v>
      </c>
      <c r="M140" s="34" t="n">
        <v>1</v>
      </c>
      <c r="N140" s="34" t="n">
        <v>3</v>
      </c>
      <c r="O140" s="34" t="n">
        <v>1</v>
      </c>
      <c r="P140" s="44"/>
    </row>
    <row r="141" customFormat="false" ht="38.25" hidden="false" customHeight="false" outlineLevel="0" collapsed="false">
      <c r="A141" s="45" t="s">
        <v>272</v>
      </c>
      <c r="B141" s="46" t="s">
        <v>273</v>
      </c>
      <c r="C141" s="34" t="n">
        <v>69.3</v>
      </c>
      <c r="D141" s="47" t="n">
        <v>9</v>
      </c>
      <c r="E141" s="47" t="n">
        <v>1</v>
      </c>
      <c r="F141" s="47" t="n">
        <v>13</v>
      </c>
      <c r="G141" s="52" t="n">
        <v>0</v>
      </c>
      <c r="H141" s="49" t="n">
        <v>0.01</v>
      </c>
      <c r="I141" s="49" t="n">
        <v>0.1</v>
      </c>
      <c r="J141" s="34" t="n">
        <v>3</v>
      </c>
      <c r="K141" s="15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44"/>
    </row>
    <row r="142" customFormat="false" ht="25.5" hidden="false" customHeight="false" outlineLevel="0" collapsed="false">
      <c r="A142" s="45" t="s">
        <v>274</v>
      </c>
      <c r="B142" s="46" t="s">
        <v>275</v>
      </c>
      <c r="C142" s="34" t="n">
        <v>66.2</v>
      </c>
      <c r="D142" s="47" t="n">
        <v>24</v>
      </c>
      <c r="E142" s="47" t="n">
        <v>52</v>
      </c>
      <c r="F142" s="47" t="n">
        <v>93</v>
      </c>
      <c r="G142" s="52" t="n">
        <v>0</v>
      </c>
      <c r="H142" s="52" t="n">
        <v>0.6</v>
      </c>
      <c r="I142" s="52" t="n">
        <v>1.4</v>
      </c>
      <c r="J142" s="34" t="n">
        <v>5</v>
      </c>
      <c r="K142" s="15" t="n">
        <v>4</v>
      </c>
      <c r="L142" s="34" t="n">
        <v>0</v>
      </c>
      <c r="M142" s="34" t="n">
        <v>1</v>
      </c>
      <c r="N142" s="34" t="n">
        <v>3</v>
      </c>
      <c r="O142" s="34" t="n">
        <v>0</v>
      </c>
      <c r="P142" s="44"/>
    </row>
    <row r="143" customFormat="false" ht="25.5" hidden="false" customHeight="false" outlineLevel="0" collapsed="false">
      <c r="A143" s="45" t="s">
        <v>276</v>
      </c>
      <c r="B143" s="46" t="s">
        <v>277</v>
      </c>
      <c r="C143" s="34" t="n">
        <v>78.5</v>
      </c>
      <c r="D143" s="47" t="n">
        <v>30</v>
      </c>
      <c r="E143" s="47" t="n">
        <v>28</v>
      </c>
      <c r="F143" s="47" t="n">
        <v>23</v>
      </c>
      <c r="G143" s="52" t="n">
        <v>0</v>
      </c>
      <c r="H143" s="52" t="n">
        <v>0.3</v>
      </c>
      <c r="I143" s="52" t="n">
        <v>0.2</v>
      </c>
      <c r="J143" s="34" t="n">
        <v>3</v>
      </c>
      <c r="K143" s="56" t="n">
        <v>0</v>
      </c>
      <c r="L143" s="57" t="n">
        <v>0</v>
      </c>
      <c r="M143" s="57" t="n">
        <v>0</v>
      </c>
      <c r="N143" s="57" t="n">
        <v>0</v>
      </c>
      <c r="O143" s="57" t="n">
        <v>0</v>
      </c>
      <c r="P143" s="44"/>
    </row>
    <row r="144" customFormat="false" ht="25.5" hidden="false" customHeight="false" outlineLevel="0" collapsed="false">
      <c r="A144" s="45" t="s">
        <v>278</v>
      </c>
      <c r="B144" s="46" t="s">
        <v>279</v>
      </c>
      <c r="C144" s="34" t="n">
        <v>27.1</v>
      </c>
      <c r="D144" s="47" t="n">
        <v>54</v>
      </c>
      <c r="E144" s="47" t="n">
        <v>49</v>
      </c>
      <c r="F144" s="47" t="n">
        <v>59</v>
      </c>
      <c r="G144" s="52" t="s">
        <v>280</v>
      </c>
      <c r="H144" s="52" t="n">
        <v>0.6</v>
      </c>
      <c r="I144" s="52" t="n">
        <v>2.1</v>
      </c>
      <c r="J144" s="34" t="n">
        <v>7</v>
      </c>
      <c r="K144" s="56" t="n">
        <v>4</v>
      </c>
      <c r="L144" s="57" t="n">
        <v>0</v>
      </c>
      <c r="M144" s="57" t="n">
        <v>1</v>
      </c>
      <c r="N144" s="57" t="n">
        <v>3</v>
      </c>
      <c r="O144" s="57" t="n">
        <v>0</v>
      </c>
      <c r="P144" s="44"/>
    </row>
    <row r="145" customFormat="false" ht="15" hidden="false" customHeight="false" outlineLevel="0" collapsed="false">
      <c r="A145" s="45" t="s">
        <v>281</v>
      </c>
      <c r="B145" s="46" t="s">
        <v>282</v>
      </c>
      <c r="C145" s="34" t="n">
        <v>27.7</v>
      </c>
      <c r="D145" s="47" t="n">
        <v>110</v>
      </c>
      <c r="E145" s="47" t="n">
        <v>114</v>
      </c>
      <c r="F145" s="47" t="n">
        <v>101</v>
      </c>
      <c r="G145" s="52" t="n">
        <v>2.2</v>
      </c>
      <c r="H145" s="52" t="n">
        <v>2.3</v>
      </c>
      <c r="I145" s="52" t="n">
        <v>3.2</v>
      </c>
      <c r="J145" s="34" t="n">
        <v>7</v>
      </c>
      <c r="K145" s="15" t="n">
        <v>6</v>
      </c>
      <c r="L145" s="34" t="n">
        <v>0</v>
      </c>
      <c r="M145" s="34" t="n">
        <v>1</v>
      </c>
      <c r="N145" s="34" t="n">
        <v>5</v>
      </c>
      <c r="O145" s="34" t="n">
        <v>0</v>
      </c>
      <c r="P145" s="44"/>
    </row>
    <row r="146" customFormat="false" ht="25.5" hidden="false" customHeight="false" outlineLevel="0" collapsed="false">
      <c r="A146" s="45" t="s">
        <v>283</v>
      </c>
      <c r="B146" s="46" t="s">
        <v>284</v>
      </c>
      <c r="C146" s="34" t="n">
        <v>74.1</v>
      </c>
      <c r="D146" s="47" t="n">
        <v>32</v>
      </c>
      <c r="E146" s="47" t="n">
        <v>65</v>
      </c>
      <c r="F146" s="47" t="n">
        <v>76</v>
      </c>
      <c r="G146" s="52" t="n">
        <v>0.5</v>
      </c>
      <c r="H146" s="52" t="n">
        <v>0.8</v>
      </c>
      <c r="I146" s="52" t="n">
        <v>1</v>
      </c>
      <c r="J146" s="34" t="n">
        <v>5</v>
      </c>
      <c r="K146" s="15" t="n">
        <v>3</v>
      </c>
      <c r="L146" s="34" t="n">
        <v>0</v>
      </c>
      <c r="M146" s="34" t="n">
        <v>0</v>
      </c>
      <c r="N146" s="34" t="n">
        <v>3</v>
      </c>
      <c r="O146" s="34" t="n">
        <v>0</v>
      </c>
      <c r="P146" s="44"/>
    </row>
    <row r="147" customFormat="false" ht="30" hidden="false" customHeight="true" outlineLevel="0" collapsed="false">
      <c r="A147" s="45" t="s">
        <v>285</v>
      </c>
      <c r="B147" s="46"/>
      <c r="C147" s="34"/>
      <c r="D147" s="47"/>
      <c r="E147" s="47"/>
      <c r="F147" s="47"/>
      <c r="G147" s="52"/>
      <c r="H147" s="52"/>
      <c r="I147" s="52"/>
      <c r="J147" s="34"/>
      <c r="K147" s="56"/>
      <c r="L147" s="57"/>
      <c r="M147" s="57"/>
      <c r="N147" s="57"/>
      <c r="O147" s="57"/>
      <c r="P147" s="44"/>
    </row>
    <row r="148" customFormat="false" ht="25.5" hidden="false" customHeight="false" outlineLevel="0" collapsed="false">
      <c r="A148" s="45" t="s">
        <v>286</v>
      </c>
      <c r="B148" s="46" t="s">
        <v>287</v>
      </c>
      <c r="C148" s="34" t="n">
        <v>34.5</v>
      </c>
      <c r="D148" s="47" t="n">
        <v>110</v>
      </c>
      <c r="E148" s="47" t="n">
        <v>155</v>
      </c>
      <c r="F148" s="47" t="n">
        <v>173</v>
      </c>
      <c r="G148" s="52" t="n">
        <v>3.6</v>
      </c>
      <c r="H148" s="52" t="n">
        <v>4.3</v>
      </c>
      <c r="I148" s="52" t="n">
        <v>5</v>
      </c>
      <c r="J148" s="34" t="n">
        <v>8</v>
      </c>
      <c r="K148" s="15" t="n">
        <v>13</v>
      </c>
      <c r="L148" s="34" t="n">
        <v>1</v>
      </c>
      <c r="M148" s="34" t="n">
        <v>2</v>
      </c>
      <c r="N148" s="34" t="n">
        <v>8</v>
      </c>
      <c r="O148" s="34" t="n">
        <v>2</v>
      </c>
      <c r="P148" s="44"/>
    </row>
    <row r="149" customFormat="false" ht="15" hidden="false" customHeight="false" outlineLevel="0" collapsed="false">
      <c r="A149" s="45" t="s">
        <v>288</v>
      </c>
      <c r="B149" s="46" t="s">
        <v>289</v>
      </c>
      <c r="C149" s="34" t="n">
        <v>11.2</v>
      </c>
      <c r="D149" s="47" t="n">
        <v>36</v>
      </c>
      <c r="E149" s="47" t="n">
        <v>89</v>
      </c>
      <c r="F149" s="47" t="n">
        <v>70</v>
      </c>
      <c r="G149" s="52" t="n">
        <v>3.2</v>
      </c>
      <c r="H149" s="52" t="n">
        <v>7.9</v>
      </c>
      <c r="I149" s="52" t="n">
        <v>6.2</v>
      </c>
      <c r="J149" s="34" t="n">
        <v>10</v>
      </c>
      <c r="K149" s="61" t="n">
        <v>7</v>
      </c>
      <c r="L149" s="61" t="n">
        <v>0</v>
      </c>
      <c r="M149" s="61" t="n">
        <v>1</v>
      </c>
      <c r="N149" s="61" t="n">
        <v>5</v>
      </c>
      <c r="O149" s="61" t="n">
        <v>1</v>
      </c>
      <c r="P149" s="44"/>
    </row>
    <row r="150" customFormat="false" ht="15" hidden="false" customHeight="false" outlineLevel="0" collapsed="false">
      <c r="A150" s="45" t="s">
        <v>290</v>
      </c>
      <c r="B150" s="46" t="s">
        <v>291</v>
      </c>
      <c r="C150" s="34" t="n">
        <v>11.2</v>
      </c>
      <c r="D150" s="47" t="n">
        <v>80</v>
      </c>
      <c r="E150" s="47" t="n">
        <v>62</v>
      </c>
      <c r="F150" s="47" t="n">
        <v>48</v>
      </c>
      <c r="G150" s="52" t="n">
        <v>7.1</v>
      </c>
      <c r="H150" s="52" t="n">
        <v>5.5</v>
      </c>
      <c r="I150" s="52" t="n">
        <v>4.2</v>
      </c>
      <c r="J150" s="34" t="n">
        <v>8</v>
      </c>
      <c r="K150" s="15" t="n">
        <v>3</v>
      </c>
      <c r="L150" s="34" t="n">
        <v>0</v>
      </c>
      <c r="M150" s="34" t="n">
        <v>0</v>
      </c>
      <c r="N150" s="34" t="n">
        <v>3</v>
      </c>
      <c r="O150" s="34" t="n">
        <v>0</v>
      </c>
      <c r="P150" s="44"/>
    </row>
    <row r="151" customFormat="false" ht="15" hidden="false" customHeight="false" outlineLevel="0" collapsed="false">
      <c r="A151" s="45" t="s">
        <v>292</v>
      </c>
      <c r="B151" s="46" t="s">
        <v>293</v>
      </c>
      <c r="C151" s="34" t="n">
        <v>18.6</v>
      </c>
      <c r="D151" s="47" t="n">
        <v>110</v>
      </c>
      <c r="E151" s="47" t="n">
        <v>121</v>
      </c>
      <c r="F151" s="47" t="n">
        <v>123</v>
      </c>
      <c r="G151" s="52" t="n">
        <v>5.9</v>
      </c>
      <c r="H151" s="52" t="n">
        <v>6.5</v>
      </c>
      <c r="I151" s="52" t="n">
        <v>6.6</v>
      </c>
      <c r="J151" s="34" t="n">
        <v>10</v>
      </c>
      <c r="K151" s="99" t="n">
        <v>9</v>
      </c>
      <c r="L151" s="100" t="n">
        <v>1</v>
      </c>
      <c r="M151" s="100" t="n">
        <v>1</v>
      </c>
      <c r="N151" s="100" t="n">
        <v>6</v>
      </c>
      <c r="O151" s="100" t="n">
        <v>1</v>
      </c>
      <c r="P151" s="44"/>
    </row>
    <row r="152" customFormat="false" ht="15" hidden="false" customHeight="false" outlineLevel="0" collapsed="false">
      <c r="A152" s="45" t="s">
        <v>294</v>
      </c>
      <c r="B152" s="46" t="s">
        <v>295</v>
      </c>
      <c r="C152" s="34" t="n">
        <v>42.6</v>
      </c>
      <c r="D152" s="47" t="n">
        <v>135</v>
      </c>
      <c r="E152" s="47" t="n">
        <v>137</v>
      </c>
      <c r="F152" s="47" t="n">
        <v>283</v>
      </c>
      <c r="G152" s="52" t="n">
        <v>3.8</v>
      </c>
      <c r="H152" s="52" t="n">
        <v>3.2</v>
      </c>
      <c r="I152" s="52" t="n">
        <v>6.6</v>
      </c>
      <c r="J152" s="34" t="n">
        <v>10</v>
      </c>
      <c r="K152" s="56" t="n">
        <v>28</v>
      </c>
      <c r="L152" s="57" t="n">
        <v>7</v>
      </c>
      <c r="M152" s="57" t="n">
        <v>0</v>
      </c>
      <c r="N152" s="57" t="n">
        <v>16</v>
      </c>
      <c r="O152" s="101" t="n">
        <v>5</v>
      </c>
      <c r="P152" s="44"/>
    </row>
    <row r="153" customFormat="false" ht="15" hidden="false" customHeight="false" outlineLevel="0" collapsed="false">
      <c r="A153" s="45" t="s">
        <v>297</v>
      </c>
      <c r="B153" s="46" t="s">
        <v>49</v>
      </c>
      <c r="C153" s="34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34" t="n">
        <v>0</v>
      </c>
      <c r="I153" s="34" t="n">
        <v>0</v>
      </c>
      <c r="J153" s="34" t="n">
        <v>0</v>
      </c>
      <c r="K153" s="15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44"/>
    </row>
    <row r="154" customFormat="false" ht="38.25" hidden="false" customHeight="false" outlineLevel="0" collapsed="false">
      <c r="A154" s="45" t="s">
        <v>298</v>
      </c>
      <c r="B154" s="46" t="s">
        <v>299</v>
      </c>
      <c r="C154" s="34" t="n">
        <v>394.4</v>
      </c>
      <c r="D154" s="47" t="n">
        <v>266</v>
      </c>
      <c r="E154" s="47" t="n">
        <v>289</v>
      </c>
      <c r="F154" s="47" t="n">
        <v>337</v>
      </c>
      <c r="G154" s="52" t="n">
        <v>0.7</v>
      </c>
      <c r="H154" s="52" t="n">
        <v>0.7</v>
      </c>
      <c r="I154" s="52" t="n">
        <v>0.8</v>
      </c>
      <c r="J154" s="34" t="n">
        <v>3</v>
      </c>
      <c r="K154" s="15" t="n">
        <v>10</v>
      </c>
      <c r="L154" s="34" t="n">
        <v>1</v>
      </c>
      <c r="M154" s="34" t="n">
        <v>1</v>
      </c>
      <c r="N154" s="34" t="n">
        <v>6</v>
      </c>
      <c r="O154" s="34" t="n">
        <v>2</v>
      </c>
      <c r="P154" s="44"/>
    </row>
    <row r="155" customFormat="false" ht="15" hidden="false" customHeight="false" outlineLevel="0" collapsed="false">
      <c r="A155" s="45" t="s">
        <v>301</v>
      </c>
      <c r="B155" s="46" t="s">
        <v>23</v>
      </c>
      <c r="C155" s="34" t="n">
        <v>236.4</v>
      </c>
      <c r="D155" s="47" t="n">
        <v>46</v>
      </c>
      <c r="E155" s="47" t="n">
        <v>30</v>
      </c>
      <c r="F155" s="47" t="n">
        <v>32</v>
      </c>
      <c r="G155" s="52" t="n">
        <v>0.1</v>
      </c>
      <c r="H155" s="52" t="n">
        <v>0.1</v>
      </c>
      <c r="I155" s="52" t="n">
        <v>0.1</v>
      </c>
      <c r="J155" s="34" t="n">
        <v>3</v>
      </c>
      <c r="K155" s="15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44"/>
    </row>
    <row r="156" customFormat="false" ht="38.25" hidden="false" customHeight="false" outlineLevel="0" collapsed="false">
      <c r="A156" s="45" t="s">
        <v>302</v>
      </c>
      <c r="B156" s="46" t="s">
        <v>303</v>
      </c>
      <c r="C156" s="34" t="n">
        <v>185</v>
      </c>
      <c r="D156" s="47" t="n">
        <v>27</v>
      </c>
      <c r="E156" s="47" t="n">
        <v>17</v>
      </c>
      <c r="F156" s="47" t="n">
        <v>0</v>
      </c>
      <c r="G156" s="52" t="n">
        <v>0</v>
      </c>
      <c r="H156" s="52" t="n">
        <v>0.1</v>
      </c>
      <c r="I156" s="52" t="n">
        <v>0</v>
      </c>
      <c r="J156" s="34" t="n">
        <v>0</v>
      </c>
      <c r="K156" s="15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44"/>
    </row>
    <row r="157" customFormat="false" ht="25.5" hidden="false" customHeight="false" outlineLevel="0" collapsed="false">
      <c r="A157" s="45" t="s">
        <v>304</v>
      </c>
      <c r="B157" s="46" t="s">
        <v>305</v>
      </c>
      <c r="C157" s="34" t="n">
        <v>122</v>
      </c>
      <c r="D157" s="47" t="n">
        <v>46</v>
      </c>
      <c r="E157" s="47" t="n">
        <v>48</v>
      </c>
      <c r="F157" s="47" t="n">
        <v>41</v>
      </c>
      <c r="G157" s="52" t="n">
        <v>0.4</v>
      </c>
      <c r="H157" s="52" t="n">
        <v>0.4</v>
      </c>
      <c r="I157" s="52" t="n">
        <v>0.3</v>
      </c>
      <c r="J157" s="34" t="n">
        <v>3</v>
      </c>
      <c r="K157" s="15" t="n">
        <v>1</v>
      </c>
      <c r="L157" s="34" t="n">
        <v>0</v>
      </c>
      <c r="M157" s="34" t="n">
        <v>0</v>
      </c>
      <c r="N157" s="34" t="n">
        <v>1</v>
      </c>
      <c r="O157" s="34" t="n">
        <v>0</v>
      </c>
      <c r="P157" s="44"/>
    </row>
    <row r="158" customFormat="false" ht="15" hidden="false" customHeight="false" outlineLevel="0" collapsed="false">
      <c r="A158" s="45" t="s">
        <v>306</v>
      </c>
      <c r="B158" s="46" t="s">
        <v>307</v>
      </c>
      <c r="C158" s="34" t="n">
        <v>8.4</v>
      </c>
      <c r="D158" s="47" t="n">
        <v>0</v>
      </c>
      <c r="E158" s="47" t="n">
        <v>0</v>
      </c>
      <c r="F158" s="47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6" t="n">
        <v>0</v>
      </c>
      <c r="L158" s="75" t="n">
        <v>0</v>
      </c>
      <c r="M158" s="75" t="n">
        <v>0</v>
      </c>
      <c r="N158" s="75" t="n">
        <v>0</v>
      </c>
      <c r="O158" s="75" t="n">
        <v>0</v>
      </c>
      <c r="P158" s="44"/>
    </row>
    <row r="159" customFormat="false" ht="15" hidden="false" customHeight="false" outlineLevel="0" collapsed="false">
      <c r="A159" s="45" t="s">
        <v>308</v>
      </c>
      <c r="B159" s="46" t="s">
        <v>309</v>
      </c>
      <c r="C159" s="34" t="n">
        <v>4.3</v>
      </c>
      <c r="D159" s="47" t="n">
        <v>0</v>
      </c>
      <c r="E159" s="47" t="n">
        <v>0</v>
      </c>
      <c r="F159" s="47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6" t="n">
        <v>0</v>
      </c>
      <c r="L159" s="75" t="n">
        <v>0</v>
      </c>
      <c r="M159" s="75" t="n">
        <v>0</v>
      </c>
      <c r="N159" s="75" t="n">
        <v>0</v>
      </c>
      <c r="O159" s="75" t="n">
        <v>0</v>
      </c>
      <c r="P159" s="44"/>
    </row>
    <row r="160" customFormat="false" ht="15" hidden="false" customHeight="true" outlineLevel="0" collapsed="false">
      <c r="A160" s="77" t="s">
        <v>311</v>
      </c>
      <c r="B160" s="78" t="s">
        <v>49</v>
      </c>
      <c r="C160" s="79" t="n">
        <v>398.1</v>
      </c>
      <c r="D160" s="80" t="n">
        <v>0</v>
      </c>
      <c r="E160" s="80" t="n">
        <v>0</v>
      </c>
      <c r="F160" s="80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81" t="n">
        <v>0</v>
      </c>
      <c r="L160" s="79" t="n">
        <v>0</v>
      </c>
      <c r="M160" s="79" t="n">
        <v>0</v>
      </c>
      <c r="N160" s="79" t="n">
        <v>0</v>
      </c>
      <c r="O160" s="79" t="n">
        <v>0</v>
      </c>
      <c r="P160" s="82"/>
    </row>
    <row r="161" customFormat="false" ht="25.5" hidden="false" customHeight="false" outlineLevel="0" collapsed="false">
      <c r="A161" s="83" t="s">
        <v>312</v>
      </c>
      <c r="B161" s="46" t="s">
        <v>313</v>
      </c>
      <c r="C161" s="34" t="n">
        <v>81.6</v>
      </c>
      <c r="D161" s="47" t="n">
        <v>18</v>
      </c>
      <c r="E161" s="47" t="n">
        <v>34</v>
      </c>
      <c r="F161" s="47" t="n">
        <v>34</v>
      </c>
      <c r="G161" s="34" t="n">
        <v>0</v>
      </c>
      <c r="H161" s="52" t="n">
        <v>0.4</v>
      </c>
      <c r="I161" s="52" t="n">
        <v>0.4</v>
      </c>
      <c r="J161" s="34" t="n">
        <v>3</v>
      </c>
      <c r="K161" s="15" t="n">
        <v>1</v>
      </c>
      <c r="L161" s="34" t="n">
        <v>0</v>
      </c>
      <c r="M161" s="34" t="n">
        <v>0</v>
      </c>
      <c r="N161" s="34" t="n">
        <v>1</v>
      </c>
      <c r="O161" s="34" t="n">
        <v>0</v>
      </c>
      <c r="P161" s="44"/>
    </row>
    <row r="162" customFormat="false" ht="15" hidden="false" customHeight="false" outlineLevel="0" collapsed="false">
      <c r="A162" s="45" t="s">
        <v>314</v>
      </c>
      <c r="B162" s="46" t="s">
        <v>315</v>
      </c>
      <c r="C162" s="34" t="n">
        <v>5.5</v>
      </c>
      <c r="D162" s="47" t="n">
        <v>7</v>
      </c>
      <c r="E162" s="47" t="n">
        <v>7</v>
      </c>
      <c r="F162" s="47" t="n">
        <v>21</v>
      </c>
      <c r="G162" s="84" t="n">
        <v>0</v>
      </c>
      <c r="H162" s="52" t="n">
        <v>1.3</v>
      </c>
      <c r="I162" s="52" t="n">
        <v>3.8</v>
      </c>
      <c r="J162" s="34" t="n">
        <v>7</v>
      </c>
      <c r="K162" s="15" t="n">
        <v>1</v>
      </c>
      <c r="L162" s="34" t="n">
        <v>0</v>
      </c>
      <c r="M162" s="34" t="n">
        <v>0</v>
      </c>
      <c r="N162" s="34" t="n">
        <v>1</v>
      </c>
      <c r="O162" s="34" t="n">
        <v>0</v>
      </c>
      <c r="P162" s="44"/>
    </row>
    <row r="163" s="38" customFormat="true" ht="15" hidden="false" customHeight="false" outlineLevel="0" collapsed="false">
      <c r="A163" s="45" t="s">
        <v>317</v>
      </c>
      <c r="B163" s="46" t="s">
        <v>23</v>
      </c>
      <c r="C163" s="34" t="n">
        <v>246.2</v>
      </c>
      <c r="D163" s="47" t="n">
        <v>222</v>
      </c>
      <c r="E163" s="47" t="n">
        <v>176</v>
      </c>
      <c r="F163" s="47" t="n">
        <v>222</v>
      </c>
      <c r="G163" s="52" t="n">
        <v>0.8</v>
      </c>
      <c r="H163" s="52" t="n">
        <v>0.7</v>
      </c>
      <c r="I163" s="52" t="n">
        <v>0.8</v>
      </c>
      <c r="J163" s="34" t="n">
        <v>3</v>
      </c>
      <c r="K163" s="15" t="n">
        <v>6</v>
      </c>
      <c r="L163" s="34" t="n">
        <v>0</v>
      </c>
      <c r="M163" s="34" t="n">
        <v>1</v>
      </c>
      <c r="N163" s="34" t="n">
        <v>4</v>
      </c>
      <c r="O163" s="34" t="n">
        <v>1</v>
      </c>
      <c r="P163" s="44"/>
      <c r="Q163" s="0"/>
    </row>
    <row r="164" customFormat="false" ht="38.25" hidden="false" customHeight="false" outlineLevel="0" collapsed="false">
      <c r="A164" s="45" t="s">
        <v>318</v>
      </c>
      <c r="B164" s="46" t="s">
        <v>319</v>
      </c>
      <c r="C164" s="34" t="n">
        <v>152.3</v>
      </c>
      <c r="D164" s="47" t="n">
        <v>408</v>
      </c>
      <c r="E164" s="47" t="n">
        <v>307</v>
      </c>
      <c r="F164" s="47" t="n">
        <v>315</v>
      </c>
      <c r="G164" s="52" t="n">
        <v>2.7</v>
      </c>
      <c r="H164" s="49" t="n">
        <v>2.02</v>
      </c>
      <c r="I164" s="49" t="n">
        <v>2.04</v>
      </c>
      <c r="J164" s="34" t="n">
        <v>4</v>
      </c>
      <c r="K164" s="37" t="n">
        <v>14</v>
      </c>
      <c r="L164" s="37" t="n">
        <v>2</v>
      </c>
      <c r="M164" s="37" t="n">
        <v>1</v>
      </c>
      <c r="N164" s="37" t="n">
        <v>9</v>
      </c>
      <c r="O164" s="37" t="n">
        <v>2</v>
      </c>
      <c r="P164" s="44"/>
    </row>
    <row r="165" customFormat="false" ht="15" hidden="false" customHeight="false" outlineLevel="0" collapsed="false">
      <c r="A165" s="45" t="s">
        <v>320</v>
      </c>
      <c r="B165" s="46" t="s">
        <v>321</v>
      </c>
      <c r="C165" s="34" t="n">
        <v>17.9</v>
      </c>
      <c r="D165" s="47" t="n">
        <v>0</v>
      </c>
      <c r="E165" s="47" t="n">
        <v>0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56" t="n">
        <v>0</v>
      </c>
      <c r="L165" s="47"/>
      <c r="M165" s="47"/>
      <c r="N165" s="47"/>
      <c r="O165" s="47"/>
      <c r="P165" s="44"/>
    </row>
    <row r="166" customFormat="false" ht="15" hidden="false" customHeight="false" outlineLevel="0" collapsed="false">
      <c r="A166" s="45" t="s">
        <v>323</v>
      </c>
      <c r="B166" s="46" t="s">
        <v>23</v>
      </c>
      <c r="C166" s="34" t="n">
        <v>555.1</v>
      </c>
      <c r="D166" s="47" t="n">
        <v>26</v>
      </c>
      <c r="E166" s="47" t="n">
        <v>49</v>
      </c>
      <c r="F166" s="47" t="n">
        <v>47</v>
      </c>
      <c r="G166" s="47" t="n">
        <v>0</v>
      </c>
      <c r="H166" s="34" t="n">
        <v>0.08</v>
      </c>
      <c r="I166" s="34" t="n">
        <v>0.08</v>
      </c>
      <c r="J166" s="34" t="n">
        <v>3</v>
      </c>
      <c r="K166" s="15" t="n">
        <v>1</v>
      </c>
      <c r="L166" s="34" t="n">
        <v>0</v>
      </c>
      <c r="M166" s="34" t="n">
        <v>0</v>
      </c>
      <c r="N166" s="34" t="n">
        <v>1</v>
      </c>
      <c r="O166" s="34" t="n">
        <v>0</v>
      </c>
      <c r="P166" s="44"/>
    </row>
    <row r="167" customFormat="false" ht="18.75" hidden="false" customHeight="true" outlineLevel="0" collapsed="false">
      <c r="A167" s="85" t="s">
        <v>3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42" t="n">
        <f aca="false">SUM(K16:K166)</f>
        <v>1393</v>
      </c>
      <c r="L167" s="42" t="n">
        <f aca="false">SUM(L16:L166)</f>
        <v>115</v>
      </c>
      <c r="M167" s="42" t="n">
        <f aca="false">SUM(M16:M166)</f>
        <v>175</v>
      </c>
      <c r="N167" s="42" t="n">
        <f aca="false">SUM(N16:N166)</f>
        <v>851</v>
      </c>
      <c r="O167" s="42" t="n">
        <f aca="false">SUM(O16:O166)</f>
        <v>226</v>
      </c>
      <c r="P167" s="87"/>
      <c r="Q167" s="88"/>
    </row>
    <row r="168" customFormat="false" ht="1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</row>
    <row r="169" customFormat="false" ht="18.75" hidden="false" customHeight="true" outlineLevel="0" collapsed="false">
      <c r="A169" s="90"/>
      <c r="B169" s="90"/>
      <c r="C169" s="91"/>
      <c r="D169" s="90"/>
      <c r="E169" s="90"/>
      <c r="F169" s="90"/>
      <c r="G169" s="90"/>
      <c r="H169" s="90"/>
      <c r="I169" s="91"/>
      <c r="J169" s="91"/>
      <c r="K169" s="92"/>
      <c r="L169" s="91"/>
      <c r="M169" s="91"/>
      <c r="N169" s="91"/>
      <c r="O169" s="91"/>
    </row>
    <row r="170" customFormat="false" ht="15" hidden="false" customHeight="true" outlineLevel="0" collapsed="false">
      <c r="A170" s="90"/>
      <c r="B170" s="90"/>
      <c r="C170" s="91"/>
      <c r="D170" s="90"/>
      <c r="E170" s="90"/>
      <c r="F170" s="90"/>
      <c r="G170" s="90"/>
      <c r="H170" s="90"/>
      <c r="I170" s="91"/>
      <c r="J170" s="91"/>
      <c r="K170" s="92"/>
      <c r="L170" s="91"/>
      <c r="M170" s="91"/>
      <c r="N170" s="91"/>
      <c r="O170" s="91"/>
    </row>
    <row r="171" customFormat="false" ht="15" hidden="false" customHeight="true" outlineLevel="0" collapsed="false">
      <c r="K171" s="92"/>
      <c r="L171" s="91"/>
      <c r="M171" s="91"/>
      <c r="N171" s="91"/>
      <c r="O171" s="91"/>
    </row>
  </sheetData>
  <mergeCells count="2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7:J167"/>
    <mergeCell ref="A168:O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4:25Z</cp:lastPrinted>
  <dcterms:modified xsi:type="dcterms:W3CDTF">2018-04-13T07:16:31Z</dcterms:modified>
  <cp:revision>0</cp:revision>
  <dc:subject/>
  <dc:title/>
</cp:coreProperties>
</file>